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PN" sheetId="2" state="visible" r:id="rId3"/>
    <sheet name="Activo" sheetId="3" state="visible" r:id="rId4"/>
    <sheet name="Inversiones" sheetId="4" state="visible" r:id="rId5"/>
    <sheet name="Creditos" sheetId="5" state="visible" r:id="rId6"/>
    <sheet name="Graf Activos" sheetId="6" state="visible" r:id="rId7"/>
    <sheet name="Pasivo" sheetId="7" state="visible" r:id="rId8"/>
    <sheet name="Deudas" sheetId="8" state="visible" r:id="rId9"/>
    <sheet name="Graf Pasivos" sheetId="9" state="visible" r:id="rId10"/>
    <sheet name="Resultados" sheetId="10" state="visible" r:id="rId11"/>
  </sheets>
  <definedNames>
    <definedName function="false" hidden="false" localSheetId="2" name="_xlnm.Print_Area" vbProcedure="false">Activo!$B$3:$N$42</definedName>
    <definedName function="false" hidden="false" localSheetId="4" name="_xlnm.Print_Area" vbProcedure="false">Creditos!$B$4:$J$41</definedName>
    <definedName function="false" hidden="false" localSheetId="7" name="_xlnm.Print_Area" vbProcedure="false">Deudas!$B$4:$K$45</definedName>
    <definedName function="false" hidden="false" localSheetId="5" name="_xlnm.Print_Area" vbProcedure="false">'Graf Activos'!$B$4:$N$55</definedName>
    <definedName function="false" hidden="false" localSheetId="8" name="_xlnm.Print_Area" vbProcedure="false">'Graf Pasivos'!$B$4:$L$33</definedName>
    <definedName function="false" hidden="false" localSheetId="3" name="_xlnm.Print_Area" vbProcedure="false">Inversiones!$B$3:$J$48</definedName>
    <definedName function="false" hidden="false" localSheetId="6" name="_xlnm.Print_Area" vbProcedure="false">Pasivo!$B$4:$O$39</definedName>
    <definedName function="false" hidden="false" localSheetId="1" name="_xlnm.Print_Area" vbProcedure="false">PN!$B$2:$H$58</definedName>
    <definedName function="false" hidden="false" localSheetId="9" name="_xlnm.Print_Area" vbProcedure="false">Resultados!$B$3:$L$38</definedName>
    <definedName function="false" hidden="false" name="Print_Area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5">
  <si>
    <t xml:space="preserve">EVOLUCION DEL ACTIVO PASIVO Y PATRIMONIO NETO</t>
  </si>
  <si>
    <t xml:space="preserve">EVOLUCION DE ACTIVO, PASIVO Y PATRIMONIO NETO</t>
  </si>
  <si>
    <t xml:space="preserve">EVOLUCION Y COMPOSICION DEL ACTIVO</t>
  </si>
  <si>
    <t xml:space="preserve">EVOLUCION Y COMPOSICION DEL ACTIVO: GRAFICOS</t>
  </si>
  <si>
    <t xml:space="preserve">EVOLUCION Y COMPOSICION DE LAS INVERSIONES</t>
  </si>
  <si>
    <t xml:space="preserve">EVOLUCION Y COMPOSICION DE LOS CREDITOS</t>
  </si>
  <si>
    <t xml:space="preserve">EVOLUCION Y COMPOSICION DEL PASIVO</t>
  </si>
  <si>
    <t xml:space="preserve">EVOLUCION Y COMPOSICION DE LAS DEUDAS</t>
  </si>
  <si>
    <t xml:space="preserve">EVOLUCION Y COMPOSICION DEL PASIVO: GRAFICOS</t>
  </si>
  <si>
    <t xml:space="preserve">EVOLUCION DE LOS RESULTADOS</t>
  </si>
  <si>
    <t xml:space="preserve">ANEXO I</t>
  </si>
  <si>
    <t xml:space="preserve">HOJA 11 / 35</t>
  </si>
  <si>
    <t xml:space="preserve">Evolucioón del Mercado Asegurador</t>
  </si>
  <si>
    <t xml:space="preserve">Cuadro Nº 10</t>
  </si>
  <si>
    <t xml:space="preserve">Período</t>
  </si>
  <si>
    <t xml:space="preserve">Total de Activo</t>
  </si>
  <si>
    <t xml:space="preserve">Total de Pasivo</t>
  </si>
  <si>
    <t xml:space="preserve">Total de Patrimonio Neto</t>
  </si>
  <si>
    <t xml:space="preserve">En miles de $ de 2001</t>
  </si>
  <si>
    <t xml:space="preserve">Crecimiento</t>
  </si>
  <si>
    <t xml:space="preserve">HOJA 12 / 35</t>
  </si>
  <si>
    <t xml:space="preserve">Cuadro Nº 11</t>
  </si>
  <si>
    <t xml:space="preserve">Valores Constantes</t>
  </si>
  <si>
    <t xml:space="preserve">Concepto</t>
  </si>
  <si>
    <t xml:space="preserve">Disponibilidades</t>
  </si>
  <si>
    <t xml:space="preserve">Inversiones</t>
  </si>
  <si>
    <t xml:space="preserve">Créditos</t>
  </si>
  <si>
    <t xml:space="preserve">Inmuebles (*)</t>
  </si>
  <si>
    <t xml:space="preserve">Otros Activos </t>
  </si>
  <si>
    <t xml:space="preserve">Total</t>
  </si>
  <si>
    <t xml:space="preserve">Nota : Las cifras se encuentran expresadas en miles de pesos de Junio de 2002</t>
  </si>
  <si>
    <t xml:space="preserve">Composición Porcentual</t>
  </si>
  <si>
    <r>
      <rPr>
        <b val="true"/>
        <sz val="11"/>
        <rFont val="Arial"/>
        <family val="2"/>
      </rPr>
      <t xml:space="preserve">Inmuebles</t>
    </r>
    <r>
      <rPr>
        <b val="true"/>
        <sz val="8"/>
        <rFont val="Arial"/>
        <family val="2"/>
      </rPr>
      <t xml:space="preserve"> (*)</t>
    </r>
  </si>
  <si>
    <t xml:space="preserve">Variación Porcentual</t>
  </si>
  <si>
    <t xml:space="preserve">(*)   En la cuenta nmuebles se incluye a los inmuebles de uso propio</t>
  </si>
  <si>
    <t xml:space="preserve">GRAFICO</t>
  </si>
  <si>
    <t xml:space="preserve">Inmuebles</t>
  </si>
  <si>
    <t xml:space="preserve">Otros Activos</t>
  </si>
  <si>
    <t xml:space="preserve">HOJA 13 / 35</t>
  </si>
  <si>
    <t xml:space="preserve">Cuadro Nº 12</t>
  </si>
  <si>
    <t xml:space="preserve">Títulos Públicos</t>
  </si>
  <si>
    <t xml:space="preserve">Acciones</t>
  </si>
  <si>
    <t xml:space="preserve">Depósitos a Plazo</t>
  </si>
  <si>
    <t xml:space="preserve">Obligaciones Negociables</t>
  </si>
  <si>
    <t xml:space="preserve">Fondos Comunes de Inversión</t>
  </si>
  <si>
    <t xml:space="preserve">Préstamos</t>
  </si>
  <si>
    <t xml:space="preserve">Otras Inversiones</t>
  </si>
  <si>
    <t xml:space="preserve">Nota : Las cifras se encuentran expresadas en miles de pesos de Junio de 2002.</t>
  </si>
  <si>
    <t xml:space="preserve">HOJA 14 / 35</t>
  </si>
  <si>
    <t xml:space="preserve">Cuadro Nº 13</t>
  </si>
  <si>
    <t xml:space="preserve">Premios a Cobrar </t>
  </si>
  <si>
    <t xml:space="preserve">Reaseguros</t>
  </si>
  <si>
    <t xml:space="preserve">Coaseguros</t>
  </si>
  <si>
    <t xml:space="preserve">Otros Creditos</t>
  </si>
  <si>
    <t xml:space="preserve">HOJA 15 / 35</t>
  </si>
  <si>
    <t xml:space="preserve">Gráfico Nº 2</t>
  </si>
  <si>
    <t xml:space="preserve">INVERSIONES</t>
  </si>
  <si>
    <t xml:space="preserve">CREDITOS</t>
  </si>
  <si>
    <t xml:space="preserve">HOJA 16 / 35</t>
  </si>
  <si>
    <t xml:space="preserve">Cuadro Nº 14</t>
  </si>
  <si>
    <t xml:space="preserve">Deudas con Asegurados</t>
  </si>
  <si>
    <t xml:space="preserve">Otras Deudas</t>
  </si>
  <si>
    <t xml:space="preserve">Compromisos Técnicos</t>
  </si>
  <si>
    <t xml:space="preserve">Otros Pasivos</t>
  </si>
  <si>
    <t xml:space="preserve">Nota : Las cifras se encuentran expresadas en miles de pesos de Junio de 2002,</t>
  </si>
  <si>
    <t xml:space="preserve">Otras  Deudas</t>
  </si>
  <si>
    <t xml:space="preserve">Patrimonio Neto</t>
  </si>
  <si>
    <t xml:space="preserve">HOJA 17 / 35</t>
  </si>
  <si>
    <t xml:space="preserve">Cuadro Nº 15</t>
  </si>
  <si>
    <t xml:space="preserve">Deuda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Nota : Las cifras se encuentran expresadas en miles de pesos de Junio de 2000.</t>
  </si>
  <si>
    <t xml:space="preserve">HOJA 18 / 35</t>
  </si>
  <si>
    <t xml:space="preserve">Gráfico Nº 3</t>
  </si>
  <si>
    <t xml:space="preserve"> </t>
  </si>
  <si>
    <t xml:space="preserve">DEUDAS</t>
  </si>
  <si>
    <t xml:space="preserve">Cuadro Nº 16</t>
  </si>
  <si>
    <t xml:space="preserve">Resultado Técnico</t>
  </si>
  <si>
    <t xml:space="preserve">Resultado Financiero</t>
  </si>
  <si>
    <t xml:space="preserve">Otros Resultados</t>
  </si>
  <si>
    <t xml:space="preserve">Resultado del Ejercic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 * #,##0_-\ _$_ ;_ * #,##0&quot;- &quot;_$_ ;_ * \-_-\ _$_ ;_ @_ "/>
    <numFmt numFmtId="167" formatCode="#,##0.00"/>
    <numFmt numFmtId="168" formatCode="0"/>
    <numFmt numFmtId="169" formatCode="0.00"/>
    <numFmt numFmtId="170" formatCode="#,##0.0"/>
    <numFmt numFmtId="171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vertAlign val="subscript"/>
      <sz val="16"/>
      <color rgb="FF000000"/>
      <name val="Garamond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3"/>
      <color rgb="FF333399"/>
      <name val="Arial"/>
      <family val="2"/>
    </font>
    <font>
      <sz val="12"/>
      <color rgb="FF333399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1"/>
      <color rgb="FF333399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b val="true"/>
      <sz val="6"/>
      <color rgb="FF000000"/>
      <name val="Times New Roman"/>
      <family val="2"/>
    </font>
    <font>
      <vertAlign val="subscript"/>
      <sz val="14"/>
      <color rgb="FF000000"/>
      <name val="Garamond"/>
      <family val="2"/>
    </font>
    <font>
      <b val="true"/>
      <sz val="14"/>
      <color rgb="FF000000"/>
      <name val="Arial"/>
      <family val="2"/>
    </font>
    <font>
      <i val="true"/>
      <sz val="9"/>
      <color rgb="FFFFFFFF"/>
      <name val="Arial"/>
      <family val="2"/>
    </font>
    <font>
      <vertAlign val="subscript"/>
      <sz val="18"/>
      <color rgb="FF000000"/>
      <name val="Garamond"/>
      <family val="2"/>
    </font>
    <font>
      <b val="true"/>
      <sz val="12"/>
      <color rgb="FF003366"/>
      <name val="Times New Roman"/>
      <family val="1"/>
    </font>
    <font>
      <sz val="10"/>
      <color rgb="FF003366"/>
      <name val="Arial"/>
      <family val="0"/>
    </font>
    <font>
      <b val="true"/>
      <sz val="11"/>
      <color rgb="FF003366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9"/>
      <name val="Times New Roman"/>
      <family val="1"/>
    </font>
    <font>
      <b val="true"/>
      <vertAlign val="subscript"/>
      <sz val="16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 style="thin"/>
      <right style="medium">
        <color rgb="FF969696"/>
      </right>
      <top style="thick">
        <color rgb="FF333399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ck">
        <color rgb="FF333399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thick">
        <color rgb="FF333399"/>
      </top>
      <bottom style="medium">
        <color rgb="FF969696"/>
      </bottom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ck">
        <color rgb="FF333399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ck">
        <color rgb="FF333399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ck">
        <color rgb="FF3333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thick">
        <color rgb="FF0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 [0]_Series 2002 Color" xfId="22"/>
    <cellStyle name="Normal_Series 89-97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61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5C5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56245647097"/>
          <c:y val="0.0501534485543531"/>
          <c:w val="0.944446720471957"/>
          <c:h val="0.8547892101437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asivo"</c:f>
              <c:strCache>
                <c:ptCount val="1"/>
                <c:pt idx="0">
                  <c:v>Pasiv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N!$B$9:$B$2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PN!$E$9:$E$20</c:f>
              <c:numCache>
                <c:formatCode>General</c:formatCode>
                <c:ptCount val="12"/>
                <c:pt idx="0">
                  <c:v>3062297.73999333</c:v>
                </c:pt>
                <c:pt idx="1">
                  <c:v>4182890.81861689</c:v>
                </c:pt>
                <c:pt idx="2">
                  <c:v>5676407.28224126</c:v>
                </c:pt>
                <c:pt idx="3">
                  <c:v>6725616.23676252</c:v>
                </c:pt>
                <c:pt idx="4">
                  <c:v>7669542.99197224</c:v>
                </c:pt>
                <c:pt idx="5">
                  <c:v>8202171.61033604</c:v>
                </c:pt>
                <c:pt idx="6">
                  <c:v>8327619.50665851</c:v>
                </c:pt>
                <c:pt idx="7">
                  <c:v>9734765.77086221</c:v>
                </c:pt>
                <c:pt idx="8">
                  <c:v>12049879.8795407</c:v>
                </c:pt>
                <c:pt idx="9">
                  <c:v>14359409.0029877</c:v>
                </c:pt>
                <c:pt idx="10">
                  <c:v>15457977.4427615</c:v>
                </c:pt>
                <c:pt idx="11">
                  <c:v>18568897.2795859</c:v>
                </c:pt>
              </c:numCache>
            </c:numRef>
          </c:val>
        </c:ser>
        <c:ser>
          <c:idx val="1"/>
          <c:order val="1"/>
          <c:tx>
            <c:strRef>
              <c:f>"Patrimonio Neto"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N!$B$9:$B$2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PN!$G$9:$G$20</c:f>
              <c:numCache>
                <c:formatCode>General</c:formatCode>
                <c:ptCount val="12"/>
                <c:pt idx="0">
                  <c:v>1158798.45545813</c:v>
                </c:pt>
                <c:pt idx="1">
                  <c:v>1553123.1888361</c:v>
                </c:pt>
                <c:pt idx="2">
                  <c:v>2053030.96039764</c:v>
                </c:pt>
                <c:pt idx="3">
                  <c:v>2150135.84442775</c:v>
                </c:pt>
                <c:pt idx="4">
                  <c:v>2225293.79915653</c:v>
                </c:pt>
                <c:pt idx="5">
                  <c:v>2444852.43602286</c:v>
                </c:pt>
                <c:pt idx="6">
                  <c:v>2873684.77159618</c:v>
                </c:pt>
                <c:pt idx="7">
                  <c:v>3235820.83602864</c:v>
                </c:pt>
                <c:pt idx="8">
                  <c:v>3560136.30189089</c:v>
                </c:pt>
                <c:pt idx="9">
                  <c:v>4303286.04225696</c:v>
                </c:pt>
                <c:pt idx="10">
                  <c:v>4416156.15055967</c:v>
                </c:pt>
                <c:pt idx="11">
                  <c:v>4658927.3574728</c:v>
                </c:pt>
              </c:numCache>
            </c:numRef>
          </c:val>
        </c:ser>
        <c:gapWidth val="150"/>
        <c:shape val="box"/>
        <c:axId val="38003991"/>
        <c:axId val="4319680"/>
        <c:axId val="0"/>
      </c:bar3DChart>
      <c:catAx>
        <c:axId val="38003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9680"/>
        <c:crossesAt val="0"/>
        <c:auto val="1"/>
        <c:lblAlgn val="ctr"/>
        <c:lblOffset val="100"/>
        <c:noMultiLvlLbl val="0"/>
      </c:catAx>
      <c:valAx>
        <c:axId val="431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03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9681265107133"/>
          <c:y val="0.884105960264901"/>
          <c:w val="0.475480355606539"/>
          <c:h val="0.0911807462445485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5c5c5"/>
            </a:gs>
            <a:gs pos="100000">
              <a:srgbClr val="969696"/>
            </a:gs>
          </a:gsLst>
          <a:lin ang="5400000"/>
        </a:gradFill>
        <a:ln w="12600">
          <a:solidFill>
            <a:srgbClr val="003300"/>
          </a:solidFill>
          <a:round/>
        </a:ln>
      </c:spPr>
    </c:sideWall>
    <c:backWall>
      <c:spPr>
        <a:gradFill>
          <a:gsLst>
            <a:gs pos="0">
              <a:srgbClr val="c5c5c5"/>
            </a:gs>
            <a:gs pos="100000">
              <a:srgbClr val="969696"/>
            </a:gs>
          </a:gsLst>
          <a:lin ang="5400000"/>
        </a:gradFill>
        <a:ln w="12600">
          <a:solidFill>
            <a:srgbClr val="003300"/>
          </a:solidFill>
          <a:round/>
        </a:ln>
      </c:spPr>
    </c:backWall>
    <c:plotArea>
      <c:layout>
        <c:manualLayout>
          <c:xMode val="edge"/>
          <c:yMode val="edge"/>
          <c:x val="0.00909388527154341"/>
          <c:y val="0.0283736238792419"/>
          <c:w val="0.954566949183369"/>
          <c:h val="0.9716263761207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ctivo!$S$44</c:f>
              <c:strCache>
                <c:ptCount val="1"/>
                <c:pt idx="0">
                  <c:v>Inversion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S$46:$S$57</c:f>
              <c:numCache>
                <c:formatCode>General</c:formatCode>
                <c:ptCount val="12"/>
                <c:pt idx="0">
                  <c:v>912.201775649394</c:v>
                </c:pt>
                <c:pt idx="1">
                  <c:v>1819.35207975409</c:v>
                </c:pt>
                <c:pt idx="2">
                  <c:v>2496.49509220131</c:v>
                </c:pt>
                <c:pt idx="3">
                  <c:v>2823.23513301961</c:v>
                </c:pt>
                <c:pt idx="4">
                  <c:v>3266.57430543106</c:v>
                </c:pt>
                <c:pt idx="5">
                  <c:v>3894.28375472204</c:v>
                </c:pt>
                <c:pt idx="6">
                  <c:v>4802.95049000401</c:v>
                </c:pt>
                <c:pt idx="7">
                  <c:v>6546.64448444374</c:v>
                </c:pt>
                <c:pt idx="8">
                  <c:v>8497.54636755351</c:v>
                </c:pt>
                <c:pt idx="9">
                  <c:v>10781.166068683</c:v>
                </c:pt>
                <c:pt idx="10">
                  <c:v>12560.0022069094</c:v>
                </c:pt>
                <c:pt idx="11">
                  <c:v>15207.2024700316</c:v>
                </c:pt>
              </c:numCache>
            </c:numRef>
          </c:val>
        </c:ser>
        <c:ser>
          <c:idx val="1"/>
          <c:order val="1"/>
          <c:tx>
            <c:strRef>
              <c:f>Activo!$T$44</c:f>
              <c:strCache>
                <c:ptCount val="1"/>
                <c:pt idx="0">
                  <c:v>Crédit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T$46:$T$57</c:f>
              <c:numCache>
                <c:formatCode>General</c:formatCode>
                <c:ptCount val="12"/>
                <c:pt idx="0">
                  <c:v>1777.33576978903</c:v>
                </c:pt>
                <c:pt idx="1">
                  <c:v>2238.4252293883</c:v>
                </c:pt>
                <c:pt idx="2">
                  <c:v>3207.95471059116</c:v>
                </c:pt>
                <c:pt idx="3">
                  <c:v>3658.587379148</c:v>
                </c:pt>
                <c:pt idx="4">
                  <c:v>4192.14016951738</c:v>
                </c:pt>
                <c:pt idx="5">
                  <c:v>4330.53780150497</c:v>
                </c:pt>
                <c:pt idx="6">
                  <c:v>4014.08874375858</c:v>
                </c:pt>
                <c:pt idx="7">
                  <c:v>4106.90501498815</c:v>
                </c:pt>
                <c:pt idx="8">
                  <c:v>4671.11400107648</c:v>
                </c:pt>
                <c:pt idx="9">
                  <c:v>5130.19657983271</c:v>
                </c:pt>
                <c:pt idx="10">
                  <c:v>4885.18424067303</c:v>
                </c:pt>
                <c:pt idx="11">
                  <c:v>5447.65370919877</c:v>
                </c:pt>
              </c:numCache>
            </c:numRef>
          </c:val>
        </c:ser>
        <c:ser>
          <c:idx val="2"/>
          <c:order val="2"/>
          <c:tx>
            <c:strRef>
              <c:f>Activo!$U$44</c:f>
              <c:strCache>
                <c:ptCount val="1"/>
                <c:pt idx="0">
                  <c:v>Inmuebl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U$46:$U$57</c:f>
              <c:numCache>
                <c:formatCode>General</c:formatCode>
                <c:ptCount val="12"/>
                <c:pt idx="0">
                  <c:v>1174.51470635225</c:v>
                </c:pt>
                <c:pt idx="1">
                  <c:v>1245.1100022344</c:v>
                </c:pt>
                <c:pt idx="2">
                  <c:v>1483.98172838686</c:v>
                </c:pt>
                <c:pt idx="3">
                  <c:v>1776.83359404131</c:v>
                </c:pt>
                <c:pt idx="4">
                  <c:v>1720.03962199531</c:v>
                </c:pt>
                <c:pt idx="5">
                  <c:v>1654.75435341253</c:v>
                </c:pt>
                <c:pt idx="6">
                  <c:v>1549.66451283219</c:v>
                </c:pt>
                <c:pt idx="7">
                  <c:v>1487.29415969497</c:v>
                </c:pt>
                <c:pt idx="8">
                  <c:v>1451.55600775514</c:v>
                </c:pt>
                <c:pt idx="9">
                  <c:v>1554.36522498623</c:v>
                </c:pt>
                <c:pt idx="10">
                  <c:v>1350.39928180216</c:v>
                </c:pt>
                <c:pt idx="11">
                  <c:v>1343.39877804879</c:v>
                </c:pt>
              </c:numCache>
            </c:numRef>
          </c:val>
        </c:ser>
        <c:ser>
          <c:idx val="3"/>
          <c:order val="3"/>
          <c:tx>
            <c:strRef>
              <c:f>Activo!$R$44</c:f>
              <c:strCache>
                <c:ptCount val="1"/>
                <c:pt idx="0">
                  <c:v>Disponibilidad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R$46:$R$57</c:f>
              <c:numCache>
                <c:formatCode>General</c:formatCode>
                <c:ptCount val="12"/>
                <c:pt idx="0">
                  <c:v>185.677255134825</c:v>
                </c:pt>
                <c:pt idx="1">
                  <c:v>250.975314908061</c:v>
                </c:pt>
                <c:pt idx="2">
                  <c:v>297.872305846376</c:v>
                </c:pt>
                <c:pt idx="3">
                  <c:v>350.295126911297</c:v>
                </c:pt>
                <c:pt idx="4">
                  <c:v>488.523853401522</c:v>
                </c:pt>
                <c:pt idx="5">
                  <c:v>457.453847427675</c:v>
                </c:pt>
                <c:pt idx="6">
                  <c:v>468.298147236588</c:v>
                </c:pt>
                <c:pt idx="7">
                  <c:v>398.149090033285</c:v>
                </c:pt>
                <c:pt idx="8">
                  <c:v>520.280377597333</c:v>
                </c:pt>
                <c:pt idx="9">
                  <c:v>615.130102271752</c:v>
                </c:pt>
                <c:pt idx="10">
                  <c:v>485.671808311807</c:v>
                </c:pt>
                <c:pt idx="11">
                  <c:v>568.038017159844</c:v>
                </c:pt>
              </c:numCache>
            </c:numRef>
          </c:val>
        </c:ser>
        <c:ser>
          <c:idx val="4"/>
          <c:order val="4"/>
          <c:tx>
            <c:strRef>
              <c:f>Activo!$V$44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V$46:$V$57</c:f>
              <c:numCache>
                <c:formatCode>General</c:formatCode>
                <c:ptCount val="12"/>
                <c:pt idx="0">
                  <c:v>171.366825099339</c:v>
                </c:pt>
                <c:pt idx="1">
                  <c:v>182.151381168135</c:v>
                </c:pt>
                <c:pt idx="2">
                  <c:v>243.134405613193</c:v>
                </c:pt>
                <c:pt idx="3">
                  <c:v>266.800846068167</c:v>
                </c:pt>
                <c:pt idx="4">
                  <c:v>227.558840783506</c:v>
                </c:pt>
                <c:pt idx="5">
                  <c:v>309.994289291684</c:v>
                </c:pt>
                <c:pt idx="6">
                  <c:v>366.302384423317</c:v>
                </c:pt>
                <c:pt idx="7">
                  <c:v>431.593857730713</c:v>
                </c:pt>
                <c:pt idx="8">
                  <c:v>469.519427449098</c:v>
                </c:pt>
                <c:pt idx="9">
                  <c:v>581.837069470966</c:v>
                </c:pt>
                <c:pt idx="10">
                  <c:v>592.876055624733</c:v>
                </c:pt>
                <c:pt idx="11">
                  <c:v>661.531662619747</c:v>
                </c:pt>
              </c:numCache>
            </c:numRef>
          </c:val>
        </c:ser>
        <c:gapWidth val="70"/>
        <c:shape val="box"/>
        <c:axId val="31977118"/>
        <c:axId val="95853913"/>
        <c:axId val="0"/>
      </c:bar3DChart>
      <c:catAx>
        <c:axId val="3197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908188134298498"/>
              <c:y val="0.756554307116105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53913"/>
        <c:crossesAt val="0"/>
        <c:auto val="1"/>
        <c:lblAlgn val="ctr"/>
        <c:lblOffset val="100"/>
        <c:noMultiLvlLbl val="0"/>
      </c:catAx>
      <c:valAx>
        <c:axId val="95853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7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7047033574624"/>
          <c:y val="0.877539439337192"/>
          <c:w val="0.677567203812157"/>
          <c:h val="0.104074452389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30536165156691"/>
          <c:y val="0.763416738567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backWall>
    <c:plotArea>
      <c:layout>
        <c:manualLayout>
          <c:xMode val="edge"/>
          <c:yMode val="edge"/>
          <c:x val="0.0185652755086886"/>
          <c:y val="0.0215703192407248"/>
          <c:w val="0.981434724491311"/>
          <c:h val="0.7886971527178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Inversiones!$S$5</c:f>
              <c:strCache>
                <c:ptCount val="1"/>
                <c:pt idx="0">
                  <c:v>Títulos Públic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6666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S$6:$S$13</c:f>
              <c:numCache>
                <c:formatCode>General</c:formatCode>
                <c:ptCount val="8"/>
                <c:pt idx="0">
                  <c:v>784.732235768813</c:v>
                </c:pt>
                <c:pt idx="1">
                  <c:v>911.731364974499</c:v>
                </c:pt>
                <c:pt idx="2">
                  <c:v>1236.28504783599</c:v>
                </c:pt>
                <c:pt idx="3">
                  <c:v>1880.42473801477</c:v>
                </c:pt>
                <c:pt idx="4">
                  <c:v>3067.73882179788</c:v>
                </c:pt>
                <c:pt idx="5">
                  <c:v>4554.72165901056</c:v>
                </c:pt>
                <c:pt idx="6">
                  <c:v>6050.82503007838</c:v>
                </c:pt>
                <c:pt idx="7">
                  <c:v>7774.13133574399</c:v>
                </c:pt>
              </c:numCache>
            </c:numRef>
          </c:val>
        </c:ser>
        <c:ser>
          <c:idx val="1"/>
          <c:order val="1"/>
          <c:tx>
            <c:strRef>
              <c:f>Inversiones!$T$5</c:f>
              <c:strCache>
                <c:ptCount val="1"/>
                <c:pt idx="0">
                  <c:v>Accione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000061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T$6:$T$13</c:f>
              <c:numCache>
                <c:formatCode>General</c:formatCode>
                <c:ptCount val="8"/>
                <c:pt idx="0">
                  <c:v>454.706918248091</c:v>
                </c:pt>
                <c:pt idx="1">
                  <c:v>466.653320407649</c:v>
                </c:pt>
                <c:pt idx="2">
                  <c:v>672.888258314351</c:v>
                </c:pt>
                <c:pt idx="3">
                  <c:v>896.276888219497</c:v>
                </c:pt>
                <c:pt idx="4">
                  <c:v>877.169137243179</c:v>
                </c:pt>
                <c:pt idx="5">
                  <c:v>751.932767476934</c:v>
                </c:pt>
                <c:pt idx="6">
                  <c:v>741.719650748235</c:v>
                </c:pt>
                <c:pt idx="7">
                  <c:v>762.718339907461</c:v>
                </c:pt>
              </c:numCache>
            </c:numRef>
          </c:val>
        </c:ser>
        <c:ser>
          <c:idx val="2"/>
          <c:order val="2"/>
          <c:tx>
            <c:strRef>
              <c:f>Inversiones!$U$5</c:f>
              <c:strCache>
                <c:ptCount val="1"/>
                <c:pt idx="0">
                  <c:v>Depósitos a Plazo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U$6:$U$13</c:f>
              <c:numCache>
                <c:formatCode>General</c:formatCode>
                <c:ptCount val="8"/>
                <c:pt idx="0">
                  <c:v>1758.25320362641</c:v>
                </c:pt>
                <c:pt idx="1">
                  <c:v>2237.02672103796</c:v>
                </c:pt>
                <c:pt idx="2">
                  <c:v>2268.16363189066</c:v>
                </c:pt>
                <c:pt idx="3">
                  <c:v>2633.46855639887</c:v>
                </c:pt>
                <c:pt idx="4">
                  <c:v>2869.54566717735</c:v>
                </c:pt>
                <c:pt idx="5">
                  <c:v>3684.89936444009</c:v>
                </c:pt>
                <c:pt idx="6">
                  <c:v>4107.3986932782</c:v>
                </c:pt>
                <c:pt idx="7">
                  <c:v>4356.2659429004</c:v>
                </c:pt>
              </c:numCache>
            </c:numRef>
          </c:val>
        </c:ser>
        <c:ser>
          <c:idx val="3"/>
          <c:order val="3"/>
          <c:tx>
            <c:strRef>
              <c:f>Inversiones!$V$5</c:f>
              <c:strCache>
                <c:ptCount val="1"/>
                <c:pt idx="0">
                  <c:v>Obligaciones Negociabl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V$6:$V$13</c:f>
              <c:numCache>
                <c:formatCode>General</c:formatCode>
                <c:ptCount val="8"/>
                <c:pt idx="0">
                  <c:v>6.61400595193471</c:v>
                </c:pt>
                <c:pt idx="1">
                  <c:v>24.33522635935</c:v>
                </c:pt>
                <c:pt idx="2">
                  <c:v>52.6110669703873</c:v>
                </c:pt>
                <c:pt idx="3">
                  <c:v>208.640968886558</c:v>
                </c:pt>
                <c:pt idx="4">
                  <c:v>314.754310243728</c:v>
                </c:pt>
                <c:pt idx="5">
                  <c:v>414.886751818224</c:v>
                </c:pt>
                <c:pt idx="6">
                  <c:v>297.358371404797</c:v>
                </c:pt>
                <c:pt idx="7">
                  <c:v>279.966563311396</c:v>
                </c:pt>
              </c:numCache>
            </c:numRef>
          </c:val>
        </c:ser>
        <c:ser>
          <c:idx val="4"/>
          <c:order val="4"/>
          <c:tx>
            <c:strRef>
              <c:f>Inversiones!$W$5</c:f>
              <c:strCache>
                <c:ptCount val="1"/>
                <c:pt idx="0">
                  <c:v>Fondos Comunes de Invers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W$6:$W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72.723375069305</c:v>
                </c:pt>
                <c:pt idx="4">
                  <c:v>958.200981427312</c:v>
                </c:pt>
                <c:pt idx="5">
                  <c:v>947.840108492163</c:v>
                </c:pt>
                <c:pt idx="6">
                  <c:v>798.689582721222</c:v>
                </c:pt>
                <c:pt idx="7">
                  <c:v>1008.2898830967</c:v>
                </c:pt>
              </c:numCache>
            </c:numRef>
          </c:val>
        </c:ser>
        <c:ser>
          <c:idx val="5"/>
          <c:order val="5"/>
          <c:tx>
            <c:strRef>
              <c:f>Inversiones!$X$5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X$6:$X$13</c:f>
              <c:numCache>
                <c:formatCode>General</c:formatCode>
                <c:ptCount val="8"/>
                <c:pt idx="0">
                  <c:v>139.654975312998</c:v>
                </c:pt>
                <c:pt idx="1">
                  <c:v>144.420784262879</c:v>
                </c:pt>
                <c:pt idx="2">
                  <c:v>197.602323006834</c:v>
                </c:pt>
                <c:pt idx="3">
                  <c:v>154.386089026081</c:v>
                </c:pt>
                <c:pt idx="4">
                  <c:v>136.203723516437</c:v>
                </c:pt>
                <c:pt idx="5">
                  <c:v>150.848502176085</c:v>
                </c:pt>
                <c:pt idx="6">
                  <c:v>184.45024424491</c:v>
                </c:pt>
                <c:pt idx="7">
                  <c:v>178.953953660307</c:v>
                </c:pt>
              </c:numCache>
            </c:numRef>
          </c:val>
        </c:ser>
        <c:ser>
          <c:idx val="6"/>
          <c:order val="6"/>
          <c:tx>
            <c:strRef>
              <c:f>Inversiones!$Y$5</c:f>
              <c:strCache>
                <c:ptCount val="1"/>
                <c:pt idx="0">
                  <c:v>Otras Inversiones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Y$6:$Y$13</c:f>
              <c:numCache>
                <c:formatCode>General</c:formatCode>
                <c:ptCount val="8"/>
                <c:pt idx="0">
                  <c:v>122.612726884915</c:v>
                </c:pt>
                <c:pt idx="1">
                  <c:v>110.117222563435</c:v>
                </c:pt>
                <c:pt idx="2">
                  <c:v>375.399576765376</c:v>
                </c:pt>
                <c:pt idx="3">
                  <c:v>200.723867040854</c:v>
                </c:pt>
                <c:pt idx="4">
                  <c:v>273.933726142278</c:v>
                </c:pt>
                <c:pt idx="5">
                  <c:v>276.03691526897</c:v>
                </c:pt>
                <c:pt idx="6">
                  <c:v>379.560634433685</c:v>
                </c:pt>
                <c:pt idx="7">
                  <c:v>846.87645141131</c:v>
                </c:pt>
              </c:numCache>
            </c:numRef>
          </c:val>
        </c:ser>
        <c:gapWidth val="70"/>
        <c:shape val="box"/>
        <c:axId val="88583064"/>
        <c:axId val="18955714"/>
        <c:axId val="0"/>
      </c:bar3DChart>
      <c:catAx>
        <c:axId val="88583064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55714"/>
        <c:crossesAt val="0"/>
        <c:auto val="1"/>
        <c:lblAlgn val="ctr"/>
        <c:lblOffset val="100"/>
        <c:noMultiLvlLbl val="0"/>
      </c:catAx>
      <c:valAx>
        <c:axId val="1895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3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27907322145"/>
          <c:y val="0.797066436583262"/>
          <c:w val="0.924773503638794"/>
          <c:h val="0.197842968075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32493797458838"/>
          <c:y val="0.8146481914702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backWall>
    <c:plotArea>
      <c:layout>
        <c:manualLayout>
          <c:xMode val="edge"/>
          <c:yMode val="edge"/>
          <c:x val="0.0187955792797534"/>
          <c:y val="0.0224941515206046"/>
          <c:w val="0.973009548154274"/>
          <c:h val="0.80538060104372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reditos!$R$8</c:f>
              <c:strCache>
                <c:ptCount val="1"/>
                <c:pt idx="0">
                  <c:v>Premios a Cobrar 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6666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8:$Z$8</c:f>
              <c:numCache>
                <c:formatCode>General</c:formatCode>
                <c:ptCount val="8"/>
                <c:pt idx="0">
                  <c:v>2595.66384006131</c:v>
                </c:pt>
                <c:pt idx="1">
                  <c:v>2708.69191946223</c:v>
                </c:pt>
                <c:pt idx="2">
                  <c:v>2321.27612777358</c:v>
                </c:pt>
                <c:pt idx="3">
                  <c:v>2497.43624609475</c:v>
                </c:pt>
                <c:pt idx="4">
                  <c:v>2784.29730589254</c:v>
                </c:pt>
                <c:pt idx="5">
                  <c:v>3045.13867798513</c:v>
                </c:pt>
                <c:pt idx="6">
                  <c:v>2919.98016145209</c:v>
                </c:pt>
                <c:pt idx="7">
                  <c:v>3316.94493153399</c:v>
                </c:pt>
              </c:numCache>
            </c:numRef>
          </c:val>
        </c:ser>
        <c:ser>
          <c:idx val="1"/>
          <c:order val="1"/>
          <c:tx>
            <c:strRef>
              <c:f>Creditos!$R$9</c:f>
              <c:strCache>
                <c:ptCount val="1"/>
                <c:pt idx="0">
                  <c:v>Reasegur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50000">
                  <a:srgbClr val="616161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9:$Z$9</c:f>
              <c:numCache>
                <c:formatCode>General</c:formatCode>
                <c:ptCount val="8"/>
                <c:pt idx="0">
                  <c:v>805.349082824301</c:v>
                </c:pt>
                <c:pt idx="1">
                  <c:v>854.014407778327</c:v>
                </c:pt>
                <c:pt idx="2">
                  <c:v>814.64197055262</c:v>
                </c:pt>
                <c:pt idx="3">
                  <c:v>759.332484163323</c:v>
                </c:pt>
                <c:pt idx="4">
                  <c:v>907.309790366663</c:v>
                </c:pt>
                <c:pt idx="5">
                  <c:v>973.839173609095</c:v>
                </c:pt>
                <c:pt idx="6">
                  <c:v>908.143195834399</c:v>
                </c:pt>
                <c:pt idx="7">
                  <c:v>992.563511342651</c:v>
                </c:pt>
              </c:numCache>
            </c:numRef>
          </c:val>
        </c:ser>
        <c:ser>
          <c:idx val="2"/>
          <c:order val="2"/>
          <c:tx>
            <c:strRef>
              <c:f>Creditos!$R$10</c:f>
              <c:strCache>
                <c:ptCount val="1"/>
                <c:pt idx="0">
                  <c:v>Coasegur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ff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10:$Z$10</c:f>
              <c:numCache>
                <c:formatCode>General</c:formatCode>
                <c:ptCount val="8"/>
                <c:pt idx="0">
                  <c:v>13.2859243955983</c:v>
                </c:pt>
                <c:pt idx="1">
                  <c:v>10.8661505690197</c:v>
                </c:pt>
                <c:pt idx="2">
                  <c:v>9.34638677220957</c:v>
                </c:pt>
                <c:pt idx="3">
                  <c:v>13.9999312151195</c:v>
                </c:pt>
                <c:pt idx="4">
                  <c:v>13.6869262492154</c:v>
                </c:pt>
                <c:pt idx="5">
                  <c:v>7.93985793639373</c:v>
                </c:pt>
                <c:pt idx="6">
                  <c:v>4.86401910640541</c:v>
                </c:pt>
                <c:pt idx="7">
                  <c:v>3.7105140888003</c:v>
                </c:pt>
              </c:numCache>
            </c:numRef>
          </c:val>
        </c:ser>
        <c:ser>
          <c:idx val="3"/>
          <c:order val="3"/>
          <c:tx>
            <c:strRef>
              <c:f>Creditos!$R$11</c:f>
              <c:strCache>
                <c:ptCount val="1"/>
                <c:pt idx="0">
                  <c:v>Otros Credi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11:$Z$11</c:f>
              <c:numCache>
                <c:formatCode>General</c:formatCode>
                <c:ptCount val="8"/>
                <c:pt idx="0">
                  <c:v>777.840649253075</c:v>
                </c:pt>
                <c:pt idx="1">
                  <c:v>756.96538465815</c:v>
                </c:pt>
                <c:pt idx="2">
                  <c:v>868.824461784055</c:v>
                </c:pt>
                <c:pt idx="3">
                  <c:v>836.136355302754</c:v>
                </c:pt>
                <c:pt idx="4">
                  <c:v>965.819978568065</c:v>
                </c:pt>
                <c:pt idx="5">
                  <c:v>1103.2788703021</c:v>
                </c:pt>
                <c:pt idx="6">
                  <c:v>1052.19686428013</c:v>
                </c:pt>
                <c:pt idx="7">
                  <c:v>1134.43475223333</c:v>
                </c:pt>
              </c:numCache>
            </c:numRef>
          </c:val>
        </c:ser>
        <c:gapWidth val="70"/>
        <c:shape val="box"/>
        <c:axId val="91341840"/>
        <c:axId val="44949030"/>
        <c:axId val="0"/>
      </c:bar3DChart>
      <c:catAx>
        <c:axId val="913418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9030"/>
        <c:crossesAt val="0"/>
        <c:auto val="1"/>
        <c:lblAlgn val="ctr"/>
        <c:lblOffset val="100"/>
        <c:noMultiLvlLbl val="0"/>
      </c:catAx>
      <c:valAx>
        <c:axId val="4494903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41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0666867152846"/>
          <c:y val="0.810419290984344"/>
          <c:w val="0.649800766859635"/>
          <c:h val="0.180942954831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993300"/>
          </a:solidFill>
        </a:ln>
      </c:spPr>
    </c:sideWall>
    <c:backWall>
      <c:spPr>
        <a:solidFill>
          <a:srgbClr val="ffffff"/>
        </a:solidFill>
        <a:ln w="0">
          <a:solidFill>
            <a:srgbClr val="993300"/>
          </a:solidFill>
        </a:ln>
      </c:spPr>
    </c:backWall>
    <c:plotArea>
      <c:layout>
        <c:manualLayout>
          <c:xMode val="edge"/>
          <c:yMode val="edge"/>
          <c:x val="0.0103322863283187"/>
          <c:y val="0.0318268618714195"/>
          <c:w val="0.762233427012729"/>
          <c:h val="0.96817313812858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asivo!$T$24</c:f>
              <c:strCache>
                <c:ptCount val="1"/>
                <c:pt idx="0">
                  <c:v>Deudas con Asegur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T$25:$T$38</c:f>
              <c:numCache>
                <c:formatCode>General</c:formatCode>
                <c:ptCount val="14"/>
                <c:pt idx="1">
                  <c:v>1310.73451769393</c:v>
                </c:pt>
                <c:pt idx="2">
                  <c:v>1823.75668715556</c:v>
                </c:pt>
                <c:pt idx="3">
                  <c:v>2418.38661366685</c:v>
                </c:pt>
                <c:pt idx="4">
                  <c:v>3005.51214736157</c:v>
                </c:pt>
                <c:pt idx="5">
                  <c:v>3409.49510594142</c:v>
                </c:pt>
                <c:pt idx="6">
                  <c:v>3864.91956599374</c:v>
                </c:pt>
                <c:pt idx="7">
                  <c:v>3932.23315836036</c:v>
                </c:pt>
                <c:pt idx="8">
                  <c:v>4385.83117999954</c:v>
                </c:pt>
                <c:pt idx="9">
                  <c:v>5122.34936013563</c:v>
                </c:pt>
                <c:pt idx="10">
                  <c:v>5690.14881090745</c:v>
                </c:pt>
                <c:pt idx="11">
                  <c:v>5728.19142895534</c:v>
                </c:pt>
                <c:pt idx="12">
                  <c:v>6827.58452600653</c:v>
                </c:pt>
                <c:pt idx="13">
                  <c:v>4897.42117</c:v>
                </c:pt>
              </c:numCache>
            </c:numRef>
          </c:val>
        </c:ser>
        <c:ser>
          <c:idx val="1"/>
          <c:order val="1"/>
          <c:tx>
            <c:strRef>
              <c:f>Pasivo!$U$24</c:f>
              <c:strCache>
                <c:ptCount val="1"/>
                <c:pt idx="0">
                  <c:v>Otras  Deuda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U$25:$U$38</c:f>
              <c:numCache>
                <c:formatCode>General</c:formatCode>
                <c:ptCount val="14"/>
                <c:pt idx="1">
                  <c:v>1015.88469955702</c:v>
                </c:pt>
                <c:pt idx="2">
                  <c:v>1259.07821851903</c:v>
                </c:pt>
                <c:pt idx="3">
                  <c:v>1609.70422821429</c:v>
                </c:pt>
                <c:pt idx="4">
                  <c:v>1713.68097674585</c:v>
                </c:pt>
                <c:pt idx="5">
                  <c:v>1845.32062100604</c:v>
                </c:pt>
                <c:pt idx="6">
                  <c:v>1868.65841420162</c:v>
                </c:pt>
                <c:pt idx="7">
                  <c:v>1815.25346515961</c:v>
                </c:pt>
                <c:pt idx="8">
                  <c:v>1862.53875289987</c:v>
                </c:pt>
                <c:pt idx="9">
                  <c:v>2134.46845349843</c:v>
                </c:pt>
                <c:pt idx="10">
                  <c:v>2541.49407912271</c:v>
                </c:pt>
                <c:pt idx="11">
                  <c:v>2455.24630620211</c:v>
                </c:pt>
                <c:pt idx="12">
                  <c:v>2875.22632101426</c:v>
                </c:pt>
                <c:pt idx="13">
                  <c:v>1779.605866</c:v>
                </c:pt>
              </c:numCache>
            </c:numRef>
          </c:val>
        </c:ser>
        <c:ser>
          <c:idx val="2"/>
          <c:order val="2"/>
          <c:tx>
            <c:strRef>
              <c:f>Pasivo!$V$24</c:f>
              <c:strCache>
                <c:ptCount val="1"/>
                <c:pt idx="0">
                  <c:v>Compromisos Técnic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V$25:$V$38</c:f>
              <c:numCache>
                <c:formatCode>General</c:formatCode>
                <c:ptCount val="14"/>
                <c:pt idx="1">
                  <c:v>682.242217358926</c:v>
                </c:pt>
                <c:pt idx="2">
                  <c:v>1015.44724643814</c:v>
                </c:pt>
                <c:pt idx="3">
                  <c:v>1527.62344021394</c:v>
                </c:pt>
                <c:pt idx="4">
                  <c:v>1900.16711070866</c:v>
                </c:pt>
                <c:pt idx="5">
                  <c:v>2300.95472423765</c:v>
                </c:pt>
                <c:pt idx="6">
                  <c:v>2339.10770848131</c:v>
                </c:pt>
                <c:pt idx="7">
                  <c:v>2365.46247349797</c:v>
                </c:pt>
                <c:pt idx="8">
                  <c:v>3280.46030901787</c:v>
                </c:pt>
                <c:pt idx="9">
                  <c:v>4578.31766780501</c:v>
                </c:pt>
                <c:pt idx="10">
                  <c:v>5821.6781933984</c:v>
                </c:pt>
                <c:pt idx="11">
                  <c:v>6923.20174301652</c:v>
                </c:pt>
                <c:pt idx="12">
                  <c:v>8482.66122669065</c:v>
                </c:pt>
                <c:pt idx="13">
                  <c:v>6081.304997</c:v>
                </c:pt>
              </c:numCache>
            </c:numRef>
          </c:val>
        </c:ser>
        <c:ser>
          <c:idx val="3"/>
          <c:order val="3"/>
          <c:tx>
            <c:strRef>
              <c:f>Pasivo!$W$24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W$25:$W$38</c:f>
              <c:numCache>
                <c:formatCode>General</c:formatCode>
                <c:ptCount val="14"/>
                <c:pt idx="1">
                  <c:v>53.4363053834504</c:v>
                </c:pt>
                <c:pt idx="2">
                  <c:v>84.6086646202664</c:v>
                </c:pt>
                <c:pt idx="3">
                  <c:v>120.693002187319</c:v>
                </c:pt>
                <c:pt idx="4">
                  <c:v>106.255999944553</c:v>
                </c:pt>
                <c:pt idx="5">
                  <c:v>113.772540787132</c:v>
                </c:pt>
                <c:pt idx="6">
                  <c:v>129.485921659366</c:v>
                </c:pt>
                <c:pt idx="7">
                  <c:v>214.670409640565</c:v>
                </c:pt>
                <c:pt idx="8">
                  <c:v>205.935528944921</c:v>
                </c:pt>
                <c:pt idx="9">
                  <c:v>214.744398101598</c:v>
                </c:pt>
                <c:pt idx="10">
                  <c:v>306.087919559169</c:v>
                </c:pt>
                <c:pt idx="11">
                  <c:v>351.337964587513</c:v>
                </c:pt>
                <c:pt idx="12">
                  <c:v>383.425205874468</c:v>
                </c:pt>
                <c:pt idx="13">
                  <c:v>540.023831</c:v>
                </c:pt>
              </c:numCache>
            </c:numRef>
          </c:val>
        </c:ser>
        <c:gapWidth val="70"/>
        <c:shape val="box"/>
        <c:axId val="15112543"/>
        <c:axId val="18429800"/>
        <c:axId val="0"/>
      </c:bar3DChart>
      <c:catAx>
        <c:axId val="1511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30476111754009"/>
              <c:y val="0.898663271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9800"/>
        <c:crossesAt val="0"/>
        <c:auto val="1"/>
        <c:lblAlgn val="ctr"/>
        <c:lblOffset val="100"/>
        <c:noMultiLvlLbl val="0"/>
      </c:catAx>
      <c:valAx>
        <c:axId val="18429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
de Pesos</a:t>
                </a:r>
              </a:p>
            </c:rich>
          </c:tx>
          <c:layout>
            <c:manualLayout>
              <c:xMode val="edge"/>
              <c:yMode val="edge"/>
              <c:x val="0.0172342535956356"/>
              <c:y val="0.031699554423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2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9709042817"/>
          <c:y val="0.219605346912794"/>
          <c:w val="0.204124648702265"/>
          <c:h val="0.7410566518141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993300"/>
          </a:solidFill>
        </a:ln>
      </c:spPr>
    </c:sideWall>
    <c:backWall>
      <c:spPr>
        <a:solidFill>
          <a:srgbClr val="ffffff"/>
        </a:solidFill>
        <a:ln w="0">
          <a:solidFill>
            <a:srgbClr val="993300"/>
          </a:solidFill>
        </a:ln>
      </c:spPr>
    </c:backWall>
    <c:plotArea>
      <c:layout>
        <c:manualLayout>
          <c:xMode val="edge"/>
          <c:yMode val="edge"/>
          <c:x val="0.0101679749461097"/>
          <c:y val="0.0351617440225035"/>
          <c:w val="0.730955382925936"/>
          <c:h val="0.96483825597749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eudas!$T$42</c:f>
              <c:strCache>
                <c:ptCount val="1"/>
                <c:pt idx="0">
                  <c:v>Con Asegur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T$43:$T$51</c:f>
              <c:numCache>
                <c:formatCode>General</c:formatCode>
                <c:ptCount val="9"/>
                <c:pt idx="0">
                  <c:v>3409.49610443266</c:v>
                </c:pt>
                <c:pt idx="1">
                  <c:v>3864.91906166543</c:v>
                </c:pt>
                <c:pt idx="2">
                  <c:v>3932.23245922551</c:v>
                </c:pt>
                <c:pt idx="3">
                  <c:v>4385.83122469451</c:v>
                </c:pt>
                <c:pt idx="4">
                  <c:v>5122.34936013563</c:v>
                </c:pt>
                <c:pt idx="5">
                  <c:v>5690.14881090745</c:v>
                </c:pt>
                <c:pt idx="6">
                  <c:v>5728.19142895534</c:v>
                </c:pt>
                <c:pt idx="7">
                  <c:v>6827.58452600653</c:v>
                </c:pt>
                <c:pt idx="8">
                  <c:v>4897.42117</c:v>
                </c:pt>
              </c:numCache>
            </c:numRef>
          </c:val>
        </c:ser>
        <c:ser>
          <c:idx val="1"/>
          <c:order val="1"/>
          <c:tx>
            <c:strRef>
              <c:f>Deudas!$U$42</c:f>
              <c:strCache>
                <c:ptCount val="1"/>
                <c:pt idx="0">
                  <c:v>Con Reasegurador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U$43:$U$51</c:f>
              <c:numCache>
                <c:formatCode>General</c:formatCode>
                <c:ptCount val="9"/>
                <c:pt idx="0">
                  <c:v>407.697950824014</c:v>
                </c:pt>
                <c:pt idx="1">
                  <c:v>474.661610566898</c:v>
                </c:pt>
                <c:pt idx="2">
                  <c:v>456.320442369021</c:v>
                </c:pt>
                <c:pt idx="3">
                  <c:v>455.672332208645</c:v>
                </c:pt>
                <c:pt idx="4">
                  <c:v>635.200061698238</c:v>
                </c:pt>
                <c:pt idx="5">
                  <c:v>843.601024181509</c:v>
                </c:pt>
                <c:pt idx="6">
                  <c:v>834.605386405713</c:v>
                </c:pt>
                <c:pt idx="7">
                  <c:v>929.452458561751</c:v>
                </c:pt>
                <c:pt idx="8">
                  <c:v>641.502608</c:v>
                </c:pt>
              </c:numCache>
            </c:numRef>
          </c:val>
        </c:ser>
        <c:ser>
          <c:idx val="2"/>
          <c:order val="2"/>
          <c:tx>
            <c:strRef>
              <c:f>Deudas!$V$42</c:f>
              <c:strCache>
                <c:ptCount val="1"/>
                <c:pt idx="0">
                  <c:v>Con Coaseguradora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V$43:$V$51</c:f>
              <c:numCache>
                <c:formatCode>General</c:formatCode>
                <c:ptCount val="9"/>
                <c:pt idx="0">
                  <c:v>14.559999213634</c:v>
                </c:pt>
                <c:pt idx="1">
                  <c:v>17.8048213505971</c:v>
                </c:pt>
                <c:pt idx="2">
                  <c:v>15.8662059225513</c:v>
                </c:pt>
                <c:pt idx="3">
                  <c:v>18.1676098850994</c:v>
                </c:pt>
                <c:pt idx="4">
                  <c:v>15.0110061583544</c:v>
                </c:pt>
                <c:pt idx="5">
                  <c:v>7.19759411221759</c:v>
                </c:pt>
                <c:pt idx="6">
                  <c:v>9.41408896146231</c:v>
                </c:pt>
                <c:pt idx="7">
                  <c:v>7.59443506926637</c:v>
                </c:pt>
                <c:pt idx="8">
                  <c:v>4.108569</c:v>
                </c:pt>
              </c:numCache>
            </c:numRef>
          </c:val>
        </c:ser>
        <c:ser>
          <c:idx val="3"/>
          <c:order val="3"/>
          <c:tx>
            <c:strRef>
              <c:f>Deudas!$W$42</c:f>
              <c:strCache>
                <c:ptCount val="1"/>
                <c:pt idx="0">
                  <c:v>Con Producto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W$43:$W$51</c:f>
              <c:numCache>
                <c:formatCode>General</c:formatCode>
                <c:ptCount val="9"/>
                <c:pt idx="0">
                  <c:v>408.141280933111</c:v>
                </c:pt>
                <c:pt idx="1">
                  <c:v>398.556067385683</c:v>
                </c:pt>
                <c:pt idx="2">
                  <c:v>342.954418223235</c:v>
                </c:pt>
                <c:pt idx="3">
                  <c:v>362.368908444282</c:v>
                </c:pt>
                <c:pt idx="4">
                  <c:v>406.895593062879</c:v>
                </c:pt>
                <c:pt idx="5">
                  <c:v>447.289466655542</c:v>
                </c:pt>
                <c:pt idx="6">
                  <c:v>427.666833513398</c:v>
                </c:pt>
                <c:pt idx="7">
                  <c:v>487.426187462047</c:v>
                </c:pt>
                <c:pt idx="8">
                  <c:v>241.90747</c:v>
                </c:pt>
              </c:numCache>
            </c:numRef>
          </c:val>
        </c:ser>
        <c:ser>
          <c:idx val="4"/>
          <c:order val="4"/>
          <c:tx>
            <c:strRef>
              <c:f>Deudas!$X$42</c:f>
              <c:strCache>
                <c:ptCount val="1"/>
                <c:pt idx="0">
                  <c:v>Fiscales y Social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X$43:$X$51</c:f>
              <c:numCache>
                <c:formatCode>General</c:formatCode>
                <c:ptCount val="9"/>
                <c:pt idx="0">
                  <c:v>654.648797450871</c:v>
                </c:pt>
                <c:pt idx="1">
                  <c:v>610.468171758825</c:v>
                </c:pt>
                <c:pt idx="2">
                  <c:v>490.569796810934</c:v>
                </c:pt>
                <c:pt idx="3">
                  <c:v>504.836795093927</c:v>
                </c:pt>
                <c:pt idx="4">
                  <c:v>554.761354734052</c:v>
                </c:pt>
                <c:pt idx="5">
                  <c:v>591.338574924185</c:v>
                </c:pt>
                <c:pt idx="6">
                  <c:v>499.661422389018</c:v>
                </c:pt>
                <c:pt idx="7">
                  <c:v>533.700085960203</c:v>
                </c:pt>
                <c:pt idx="8">
                  <c:v>338.944169</c:v>
                </c:pt>
              </c:numCache>
            </c:numRef>
          </c:val>
        </c:ser>
        <c:ser>
          <c:idx val="5"/>
          <c:order val="5"/>
          <c:tx>
            <c:strRef>
              <c:f>Deudas!$Y$42</c:f>
              <c:strCache>
                <c:ptCount val="1"/>
                <c:pt idx="0">
                  <c:v>Otras Deudas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Y$43:$Y$51</c:f>
              <c:numCache>
                <c:formatCode>General</c:formatCode>
                <c:ptCount val="9"/>
                <c:pt idx="0">
                  <c:v>360.271614062994</c:v>
                </c:pt>
                <c:pt idx="1">
                  <c:v>367.167634145592</c:v>
                </c:pt>
                <c:pt idx="2">
                  <c:v>509.542435079727</c:v>
                </c:pt>
                <c:pt idx="3">
                  <c:v>521.49371511946</c:v>
                </c:pt>
                <c:pt idx="4">
                  <c:v>522.600437844903</c:v>
                </c:pt>
                <c:pt idx="5">
                  <c:v>652.067419249257</c:v>
                </c:pt>
                <c:pt idx="6">
                  <c:v>683.898574932515</c:v>
                </c:pt>
                <c:pt idx="7">
                  <c:v>917.05315396099</c:v>
                </c:pt>
                <c:pt idx="8">
                  <c:v>553.143051</c:v>
                </c:pt>
              </c:numCache>
            </c:numRef>
          </c:val>
        </c:ser>
        <c:gapWidth val="100"/>
        <c:shape val="box"/>
        <c:axId val="71449738"/>
        <c:axId val="15582824"/>
        <c:axId val="0"/>
      </c:bar3DChart>
      <c:catAx>
        <c:axId val="714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67751250660918"/>
              <c:y val="0.88291139240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2824"/>
        <c:crossesAt val="0"/>
        <c:auto val="1"/>
        <c:lblAlgn val="ctr"/>
        <c:lblOffset val="100"/>
        <c:noMultiLvlLbl val="0"/>
      </c:catAx>
      <c:valAx>
        <c:axId val="15582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
de Pesos</a:t>
                </a:r>
              </a:p>
            </c:rich>
          </c:tx>
          <c:layout>
            <c:manualLayout>
              <c:xMode val="edge"/>
              <c:yMode val="edge"/>
              <c:x val="0.0214747630861838"/>
              <c:y val="0.0410220346929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9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8118517916"/>
          <c:y val="0.111697140178153"/>
          <c:w val="0.232439907268068"/>
          <c:h val="0.9137365213314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574463503912"/>
          <c:y val="0.184682104574094"/>
          <c:w val="0.873932390727051"/>
          <c:h val="0.790115375173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sultados!$B$10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D$8:$L$8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Resultados!$D$10:$L$10</c:f>
              <c:numCache>
                <c:formatCode>General</c:formatCode>
                <c:ptCount val="9"/>
                <c:pt idx="0">
                  <c:v>-619649.682621883</c:v>
                </c:pt>
                <c:pt idx="1">
                  <c:v>-33112.0167968564</c:v>
                </c:pt>
                <c:pt idx="2">
                  <c:v>-413527.059225513</c:v>
                </c:pt>
                <c:pt idx="3">
                  <c:v>-818134.206182747</c:v>
                </c:pt>
                <c:pt idx="4">
                  <c:v>-890868.764557349</c:v>
                </c:pt>
                <c:pt idx="5">
                  <c:v>-940056.027643894</c:v>
                </c:pt>
                <c:pt idx="6">
                  <c:v>-1045082.39752946</c:v>
                </c:pt>
                <c:pt idx="7">
                  <c:v>-853707.961943734</c:v>
                </c:pt>
                <c:pt idx="8">
                  <c:v>-1834503.756</c:v>
                </c:pt>
              </c:numCache>
            </c:numRef>
          </c:val>
        </c:ser>
        <c:ser>
          <c:idx val="1"/>
          <c:order val="1"/>
          <c:tx>
            <c:strRef>
              <c:f>Resultados!$B$11</c:f>
              <c:strCache>
                <c:ptCount val="1"/>
                <c:pt idx="0">
                  <c:v>Resultado Financi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D$8:$L$8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Resultados!$D$11:$L$11</c:f>
              <c:numCache>
                <c:formatCode>General</c:formatCode>
                <c:ptCount val="9"/>
                <c:pt idx="0">
                  <c:v>229698.915039066</c:v>
                </c:pt>
                <c:pt idx="1">
                  <c:v>-101977.77009708</c:v>
                </c:pt>
                <c:pt idx="2">
                  <c:v>337647.224145786</c:v>
                </c:pt>
                <c:pt idx="3">
                  <c:v>422632.025351085</c:v>
                </c:pt>
                <c:pt idx="4">
                  <c:v>123326.822606975</c:v>
                </c:pt>
                <c:pt idx="5">
                  <c:v>531088.200298468</c:v>
                </c:pt>
                <c:pt idx="6">
                  <c:v>878322.108308371</c:v>
                </c:pt>
                <c:pt idx="7">
                  <c:v>551230.752549077</c:v>
                </c:pt>
                <c:pt idx="8">
                  <c:v>3674112.657</c:v>
                </c:pt>
              </c:numCache>
            </c:numRef>
          </c:val>
        </c:ser>
        <c:gapWidth val="130"/>
        <c:overlap val="100"/>
        <c:axId val="30120836"/>
        <c:axId val="37800469"/>
      </c:barChart>
      <c:lineChart>
        <c:grouping val="stacked"/>
        <c:varyColors val="0"/>
        <c:ser>
          <c:idx val="2"/>
          <c:order val="2"/>
          <c:tx>
            <c:strRef>
              <c:f>Resultados!$B$13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D$8:$L$8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Resultados!$D$13:$L$13</c:f>
              <c:numCache>
                <c:formatCode>General</c:formatCode>
                <c:ptCount val="9"/>
                <c:pt idx="0">
                  <c:v>-376101.694129717</c:v>
                </c:pt>
                <c:pt idx="1">
                  <c:v>-203826.225243492</c:v>
                </c:pt>
                <c:pt idx="2">
                  <c:v>-151330.950341686</c:v>
                </c:pt>
                <c:pt idx="3">
                  <c:v>-444748.882454861</c:v>
                </c:pt>
                <c:pt idx="4">
                  <c:v>-789445.917478568</c:v>
                </c:pt>
                <c:pt idx="5">
                  <c:v>-469822.415441057</c:v>
                </c:pt>
                <c:pt idx="6">
                  <c:v>-204487.799809764</c:v>
                </c:pt>
                <c:pt idx="7">
                  <c:v>-323222.897456091</c:v>
                </c:pt>
                <c:pt idx="8">
                  <c:v>1707009.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20836"/>
        <c:axId val="37800469"/>
      </c:lineChart>
      <c:catAx>
        <c:axId val="3012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34730495944879"/>
              <c:y val="0.869241469601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00469"/>
        <c:crossesAt val="0"/>
        <c:auto val="1"/>
        <c:lblAlgn val="ctr"/>
        <c:lblOffset val="100"/>
        <c:noMultiLvlLbl val="0"/>
      </c:catAx>
      <c:valAx>
        <c:axId val="37800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0900739252135219"/>
              <c:y val="0.07560756075607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0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6638914806574"/>
          <c:y val="0.079698878978807"/>
          <c:w val="0.448144692456757"/>
          <c:h val="0.0750347762048932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0</xdr:rowOff>
    </xdr:from>
    <xdr:to>
      <xdr:col>2</xdr:col>
      <xdr:colOff>1080</xdr:colOff>
      <xdr:row>5</xdr:row>
      <xdr:rowOff>46764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047240</xdr:colOff>
      <xdr:row>7</xdr:row>
      <xdr:rowOff>390960</xdr:rowOff>
    </xdr:to>
    <xdr:clientData/>
  </xdr:twoCellAnchor>
  <xdr:twoCellAnchor editAs="oneCell">
    <xdr:from>
      <xdr:col>1</xdr:col>
      <xdr:colOff>10440</xdr:colOff>
      <xdr:row>9</xdr:row>
      <xdr:rowOff>8640</xdr:rowOff>
    </xdr:from>
    <xdr:to>
      <xdr:col>2</xdr:col>
      <xdr:colOff>1080</xdr:colOff>
      <xdr:row>9</xdr:row>
      <xdr:rowOff>485640</xdr:rowOff>
    </xdr:to>
    <xdr:clientData/>
  </xdr:twoCellAnchor>
  <xdr:twoCellAnchor editAs="oneCell">
    <xdr:from>
      <xdr:col>1</xdr:col>
      <xdr:colOff>10440</xdr:colOff>
      <xdr:row>11</xdr:row>
      <xdr:rowOff>0</xdr:rowOff>
    </xdr:from>
    <xdr:to>
      <xdr:col>1</xdr:col>
      <xdr:colOff>1036800</xdr:colOff>
      <xdr:row>12</xdr:row>
      <xdr:rowOff>37800</xdr:rowOff>
    </xdr:to>
    <xdr:clientData/>
  </xdr:twoCellAnchor>
  <xdr:twoCellAnchor editAs="oneCell">
    <xdr:from>
      <xdr:col>1</xdr:col>
      <xdr:colOff>10440</xdr:colOff>
      <xdr:row>13</xdr:row>
      <xdr:rowOff>0</xdr:rowOff>
    </xdr:from>
    <xdr:to>
      <xdr:col>1</xdr:col>
      <xdr:colOff>1047240</xdr:colOff>
      <xdr:row>13</xdr:row>
      <xdr:rowOff>419400</xdr:rowOff>
    </xdr:to>
    <xdr:clientData/>
  </xdr:twoCellAnchor>
  <xdr:twoCellAnchor editAs="oneCell">
    <xdr:from>
      <xdr:col>1</xdr:col>
      <xdr:colOff>10440</xdr:colOff>
      <xdr:row>15</xdr:row>
      <xdr:rowOff>0</xdr:rowOff>
    </xdr:from>
    <xdr:to>
      <xdr:col>2</xdr:col>
      <xdr:colOff>1080</xdr:colOff>
      <xdr:row>15</xdr:row>
      <xdr:rowOff>391320</xdr:rowOff>
    </xdr:to>
    <xdr:clientData/>
  </xdr:twoCellAnchor>
  <xdr:twoCellAnchor editAs="oneCell">
    <xdr:from>
      <xdr:col>1</xdr:col>
      <xdr:colOff>20520</xdr:colOff>
      <xdr:row>17</xdr:row>
      <xdr:rowOff>10440</xdr:rowOff>
    </xdr:from>
    <xdr:to>
      <xdr:col>1</xdr:col>
      <xdr:colOff>1027800</xdr:colOff>
      <xdr:row>17</xdr:row>
      <xdr:rowOff>4960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7240</xdr:colOff>
      <xdr:row>19</xdr:row>
      <xdr:rowOff>399960</xdr:rowOff>
    </xdr:to>
    <xdr:clientData/>
  </xdr:twoCellAnchor>
  <xdr:twoCellAnchor editAs="oneCell">
    <xdr:from>
      <xdr:col>1</xdr:col>
      <xdr:colOff>0</xdr:colOff>
      <xdr:row>21</xdr:row>
      <xdr:rowOff>10080</xdr:rowOff>
    </xdr:from>
    <xdr:to>
      <xdr:col>1</xdr:col>
      <xdr:colOff>1047240</xdr:colOff>
      <xdr:row>21</xdr:row>
      <xdr:rowOff>5155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6640</xdr:colOff>
      <xdr:row>2</xdr:row>
      <xdr:rowOff>669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</xdr:row>
      <xdr:rowOff>228960</xdr:rowOff>
    </xdr:from>
    <xdr:to>
      <xdr:col>11</xdr:col>
      <xdr:colOff>744840</xdr:colOff>
      <xdr:row>16</xdr:row>
      <xdr:rowOff>171000</xdr:rowOff>
    </xdr:to>
    <xdr:graphicFrame>
      <xdr:nvGraphicFramePr>
        <xdr:cNvPr id="6" name="Chart 1"/>
        <xdr:cNvGraphicFramePr/>
      </xdr:nvGraphicFramePr>
      <xdr:xfrm>
        <a:off x="884520" y="1038600"/>
        <a:ext cx="8710200" cy="28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080</xdr:colOff>
      <xdr:row>18</xdr:row>
      <xdr:rowOff>190800</xdr:rowOff>
    </xdr:from>
    <xdr:to>
      <xdr:col>11</xdr:col>
      <xdr:colOff>785160</xdr:colOff>
      <xdr:row>31</xdr:row>
      <xdr:rowOff>133560</xdr:rowOff>
    </xdr:to>
    <xdr:graphicFrame>
      <xdr:nvGraphicFramePr>
        <xdr:cNvPr id="7" name="Chart 2"/>
        <xdr:cNvGraphicFramePr/>
      </xdr:nvGraphicFramePr>
      <xdr:xfrm>
        <a:off x="784080" y="4421880"/>
        <a:ext cx="885096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1680</xdr:colOff>
      <xdr:row>2</xdr:row>
      <xdr:rowOff>66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1</xdr:col>
      <xdr:colOff>604080</xdr:colOff>
      <xdr:row>35</xdr:row>
      <xdr:rowOff>95760</xdr:rowOff>
    </xdr:to>
    <xdr:graphicFrame>
      <xdr:nvGraphicFramePr>
        <xdr:cNvPr id="8" name="Chart 2"/>
        <xdr:cNvGraphicFramePr/>
      </xdr:nvGraphicFramePr>
      <xdr:xfrm>
        <a:off x="1177200" y="3705120"/>
        <a:ext cx="10031400" cy="43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28</xdr:row>
      <xdr:rowOff>95400</xdr:rowOff>
    </xdr:from>
    <xdr:to>
      <xdr:col>7</xdr:col>
      <xdr:colOff>907200</xdr:colOff>
      <xdr:row>56</xdr:row>
      <xdr:rowOff>18720</xdr:rowOff>
    </xdr:to>
    <xdr:graphicFrame>
      <xdr:nvGraphicFramePr>
        <xdr:cNvPr id="0" name="Chart 2"/>
        <xdr:cNvGraphicFramePr/>
      </xdr:nvGraphicFramePr>
      <xdr:xfrm>
        <a:off x="1086480" y="6677280"/>
        <a:ext cx="878688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2760</xdr:colOff>
      <xdr:row>2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960</xdr:colOff>
      <xdr:row>2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6640</xdr:colOff>
      <xdr:row>2</xdr:row>
      <xdr:rowOff>38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6640</xdr:colOff>
      <xdr:row>2</xdr:row>
      <xdr:rowOff>66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5</xdr:row>
      <xdr:rowOff>0</xdr:rowOff>
    </xdr:from>
    <xdr:to>
      <xdr:col>13</xdr:col>
      <xdr:colOff>76536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825120" y="971640"/>
        <a:ext cx="98964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7</xdr:col>
      <xdr:colOff>20160</xdr:colOff>
      <xdr:row>52</xdr:row>
      <xdr:rowOff>123840</xdr:rowOff>
    </xdr:to>
    <xdr:graphicFrame>
      <xdr:nvGraphicFramePr>
        <xdr:cNvPr id="2" name="Chart 2"/>
        <xdr:cNvGraphicFramePr/>
      </xdr:nvGraphicFramePr>
      <xdr:xfrm>
        <a:off x="804600" y="4676760"/>
        <a:ext cx="48474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765360</xdr:colOff>
      <xdr:row>51</xdr:row>
      <xdr:rowOff>114480</xdr:rowOff>
    </xdr:to>
    <xdr:graphicFrame>
      <xdr:nvGraphicFramePr>
        <xdr:cNvPr id="4" name="Chart 4"/>
        <xdr:cNvGraphicFramePr/>
      </xdr:nvGraphicFramePr>
      <xdr:xfrm>
        <a:off x="5933520" y="4676760"/>
        <a:ext cx="4788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1680</xdr:colOff>
      <xdr:row>2</xdr:row>
      <xdr:rowOff>6696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77276102777</cdr:x>
      <cdr:y>0.0577221742881795</cdr:y>
    </cdr:from>
    <cdr:to>
      <cdr:x>0.482474379919798</cdr:x>
      <cdr:y>0.101725625539258</cdr:y>
    </cdr:to>
    <cdr:sp>
      <cdr:nvSpPr>
        <cdr:cNvPr id="3" name="Text 1"/>
        <cdr:cNvSpPr/>
      </cdr:nvSpPr>
      <cdr:spPr>
        <a:xfrm>
          <a:off x="1168200" y="240840"/>
          <a:ext cx="1170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Millones de $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225095857454</cdr:x>
      <cdr:y>0.036980385099874</cdr:y>
    </cdr:from>
    <cdr:to>
      <cdr:x>0.455228930155627</cdr:x>
      <cdr:y>0.0829584308079899</cdr:y>
    </cdr:to>
    <cdr:sp>
      <cdr:nvSpPr>
        <cdr:cNvPr id="5" name="Text 1"/>
        <cdr:cNvSpPr/>
      </cdr:nvSpPr>
      <cdr:spPr>
        <a:xfrm>
          <a:off x="987480" y="147960"/>
          <a:ext cx="11923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Millones de $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2760</xdr:colOff>
      <xdr:row>2</xdr:row>
      <xdr:rowOff>8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3.85"/>
    <col collapsed="false" customWidth="true" hidden="false" outlineLevel="0" max="4" min="4" style="1" width="5.71"/>
    <col collapsed="false" customWidth="false" hidden="false" outlineLevel="0" max="257" min="5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39.75" hidden="false" customHeight="true" outlineLevel="0" collapsed="false">
      <c r="D6" s="3"/>
      <c r="E6" s="3" t="s">
        <v>1</v>
      </c>
    </row>
    <row r="7" customFormat="false" ht="12.75" hidden="false" customHeight="false" outlineLevel="0" collapsed="false">
      <c r="D7" s="3"/>
    </row>
    <row r="8" customFormat="false" ht="31.5" hidden="false" customHeight="true" outlineLevel="0" collapsed="false">
      <c r="D8" s="3"/>
      <c r="E8" s="3" t="s">
        <v>2</v>
      </c>
    </row>
    <row r="9" customFormat="false" ht="12.75" hidden="false" customHeight="false" outlineLevel="0" collapsed="false">
      <c r="D9" s="4"/>
    </row>
    <row r="10" customFormat="false" ht="42.75" hidden="false" customHeight="true" outlineLevel="0" collapsed="false">
      <c r="D10" s="3"/>
      <c r="E10" s="3" t="s">
        <v>3</v>
      </c>
    </row>
    <row r="11" customFormat="false" ht="12.75" hidden="false" customHeight="false" outlineLevel="0" collapsed="false">
      <c r="D11" s="4"/>
    </row>
    <row r="12" customFormat="false" ht="31.5" hidden="false" customHeight="true" outlineLevel="0" collapsed="false">
      <c r="D12" s="3"/>
      <c r="E12" s="3" t="s">
        <v>4</v>
      </c>
    </row>
    <row r="13" customFormat="false" ht="12.75" hidden="false" customHeight="false" outlineLevel="0" collapsed="false">
      <c r="D13" s="4"/>
    </row>
    <row r="14" customFormat="false" ht="33" hidden="false" customHeight="true" outlineLevel="0" collapsed="false">
      <c r="D14" s="3"/>
      <c r="E14" s="3" t="s">
        <v>5</v>
      </c>
    </row>
    <row r="15" customFormat="false" ht="12.75" hidden="false" customHeight="false" outlineLevel="0" collapsed="false">
      <c r="D15" s="4"/>
    </row>
    <row r="16" customFormat="false" ht="33" hidden="false" customHeight="true" outlineLevel="0" collapsed="false">
      <c r="E16" s="3" t="s">
        <v>6</v>
      </c>
    </row>
    <row r="18" customFormat="false" ht="42" hidden="false" customHeight="true" outlineLevel="0" collapsed="false">
      <c r="E18" s="3" t="s">
        <v>7</v>
      </c>
    </row>
    <row r="20" customFormat="false" ht="31.5" hidden="false" customHeight="true" outlineLevel="0" collapsed="false">
      <c r="E20" s="3" t="s">
        <v>8</v>
      </c>
    </row>
    <row r="22" customFormat="false" ht="41.25" hidden="false" customHeight="true" outlineLevel="0" collapsed="false">
      <c r="E22" s="3" t="s">
        <v>9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28"/>
    <col collapsed="false" customWidth="true" hidden="false" outlineLevel="0" max="3" min="3" style="5" width="17.85"/>
    <col collapsed="false" customWidth="true" hidden="false" outlineLevel="0" max="15" min="4" style="5" width="12.7"/>
    <col collapsed="false" customWidth="true" hidden="false" outlineLevel="0" max="18" min="16" style="5" width="8.7"/>
    <col collapsed="false" customWidth="false" hidden="false" outlineLevel="0" max="32" min="19" style="43" width="11.42"/>
    <col collapsed="false" customWidth="false" hidden="false" outlineLevel="0" max="257" min="33" style="5" width="11.42"/>
  </cols>
  <sheetData>
    <row r="2" customFormat="false" ht="15" hidden="false" customHeight="false" outlineLevel="0" collapsed="false">
      <c r="A2" s="25"/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6"/>
      <c r="N2" s="27"/>
      <c r="O2" s="26"/>
      <c r="P2" s="27"/>
      <c r="Q2" s="26"/>
      <c r="R2" s="27"/>
      <c r="S2" s="106"/>
      <c r="T2" s="107"/>
      <c r="U2" s="106"/>
      <c r="V2" s="107"/>
      <c r="W2" s="106"/>
      <c r="X2" s="107"/>
    </row>
    <row r="3" customFormat="false" ht="15.75" hidden="false" customHeight="false" outlineLevel="0" collapsed="false">
      <c r="A3" s="25"/>
      <c r="B3" s="26"/>
      <c r="C3" s="27"/>
      <c r="D3" s="27"/>
      <c r="E3" s="27"/>
      <c r="F3" s="27"/>
      <c r="G3" s="27"/>
      <c r="H3" s="27"/>
      <c r="I3" s="27"/>
      <c r="J3" s="27"/>
      <c r="K3" s="27"/>
      <c r="L3" s="8" t="s">
        <v>80</v>
      </c>
      <c r="M3" s="26"/>
      <c r="N3" s="27"/>
      <c r="O3" s="26"/>
      <c r="P3" s="27"/>
      <c r="Q3" s="26"/>
      <c r="R3" s="27"/>
      <c r="S3" s="106"/>
      <c r="T3" s="107"/>
      <c r="U3" s="106"/>
      <c r="V3" s="107"/>
      <c r="W3" s="106"/>
      <c r="X3" s="107"/>
    </row>
    <row r="4" customFormat="false" ht="30" hidden="false" customHeight="true" outlineLevel="0" collapsed="false">
      <c r="A4" s="25"/>
      <c r="B4" s="28" t="s">
        <v>9</v>
      </c>
      <c r="C4" s="28"/>
      <c r="D4" s="28"/>
      <c r="E4" s="28"/>
      <c r="F4" s="28"/>
      <c r="G4" s="28"/>
      <c r="H4" s="28"/>
      <c r="I4" s="28"/>
      <c r="J4" s="28"/>
      <c r="K4" s="28"/>
      <c r="L4" s="28"/>
      <c r="O4" s="60"/>
      <c r="P4" s="98"/>
      <c r="Q4" s="108"/>
      <c r="R4" s="74"/>
      <c r="S4" s="109"/>
      <c r="T4" s="71"/>
      <c r="U4" s="71"/>
      <c r="V4" s="71"/>
      <c r="W4" s="71"/>
      <c r="X4" s="71"/>
      <c r="Y4" s="71"/>
      <c r="Z4" s="71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</row>
    <row r="5" customFormat="false" ht="19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O5" s="25"/>
      <c r="P5" s="25"/>
      <c r="Q5" s="25"/>
      <c r="R5" s="25"/>
      <c r="S5" s="110"/>
      <c r="T5" s="111"/>
      <c r="U5" s="111"/>
      <c r="V5" s="111"/>
      <c r="W5" s="111"/>
      <c r="X5" s="71"/>
      <c r="Y5" s="71"/>
      <c r="Z5" s="71"/>
    </row>
    <row r="6" customFormat="false" ht="24.95" hidden="false" customHeight="true" outlineLevel="0" collapsed="false">
      <c r="B6" s="112" t="s">
        <v>22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O6" s="31"/>
      <c r="P6" s="25"/>
      <c r="Q6" s="25"/>
      <c r="R6" s="31"/>
      <c r="S6" s="58"/>
    </row>
    <row r="7" customFormat="false" ht="9.95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O7" s="69"/>
      <c r="P7" s="69"/>
      <c r="Q7" s="69"/>
      <c r="R7" s="33"/>
      <c r="S7" s="58"/>
    </row>
    <row r="8" customFormat="false" ht="24.95" hidden="false" customHeight="true" outlineLevel="0" collapsed="false">
      <c r="B8" s="114" t="s">
        <v>23</v>
      </c>
      <c r="C8" s="114"/>
      <c r="D8" s="115" t="n">
        <v>1994</v>
      </c>
      <c r="E8" s="115" t="n">
        <v>1995</v>
      </c>
      <c r="F8" s="115" t="n">
        <v>1996</v>
      </c>
      <c r="G8" s="115" t="n">
        <v>1997</v>
      </c>
      <c r="H8" s="115" t="n">
        <v>1998</v>
      </c>
      <c r="I8" s="115" t="n">
        <v>1999</v>
      </c>
      <c r="J8" s="115" t="n">
        <v>2000</v>
      </c>
      <c r="K8" s="115" t="n">
        <v>2001</v>
      </c>
      <c r="L8" s="115" t="n">
        <v>2002</v>
      </c>
      <c r="O8" s="48"/>
      <c r="P8" s="36"/>
      <c r="Q8" s="36"/>
      <c r="R8" s="36"/>
      <c r="S8" s="116"/>
    </row>
    <row r="9" customFormat="false" ht="10.5" hidden="false" customHeight="true" outlineLevel="0" collapsed="false">
      <c r="B9" s="117"/>
      <c r="C9" s="117"/>
      <c r="D9" s="118"/>
      <c r="E9" s="118"/>
      <c r="F9" s="118"/>
      <c r="G9" s="118"/>
      <c r="H9" s="118"/>
      <c r="I9" s="118"/>
      <c r="J9" s="118"/>
      <c r="K9" s="118"/>
      <c r="L9" s="118"/>
      <c r="O9" s="38"/>
      <c r="P9" s="72"/>
      <c r="Q9" s="72"/>
      <c r="R9" s="39"/>
    </row>
    <row r="10" customFormat="false" ht="20.1" hidden="false" customHeight="true" outlineLevel="0" collapsed="false">
      <c r="B10" s="117" t="s">
        <v>81</v>
      </c>
      <c r="C10" s="117"/>
      <c r="D10" s="118" t="n">
        <v>-619649.682621883</v>
      </c>
      <c r="E10" s="118" t="n">
        <v>-33112.0167968564</v>
      </c>
      <c r="F10" s="118" t="n">
        <v>-413527.059225513</v>
      </c>
      <c r="G10" s="118" t="n">
        <v>-818134.206182747</v>
      </c>
      <c r="H10" s="118" t="n">
        <v>-890868.764557349</v>
      </c>
      <c r="I10" s="118" t="n">
        <v>-940056.027643894</v>
      </c>
      <c r="J10" s="118" t="n">
        <v>-1045082.39752946</v>
      </c>
      <c r="K10" s="118" t="n">
        <v>-853707.961943734</v>
      </c>
      <c r="L10" s="118" t="n">
        <v>-1834503.756</v>
      </c>
      <c r="O10" s="38"/>
      <c r="P10" s="72"/>
      <c r="Q10" s="72"/>
      <c r="R10" s="39"/>
    </row>
    <row r="11" customFormat="false" ht="20.1" hidden="false" customHeight="true" outlineLevel="0" collapsed="false">
      <c r="B11" s="117" t="s">
        <v>82</v>
      </c>
      <c r="C11" s="117"/>
      <c r="D11" s="118" t="n">
        <v>229698.915039066</v>
      </c>
      <c r="E11" s="118" t="n">
        <v>-101977.77009708</v>
      </c>
      <c r="F11" s="118" t="n">
        <v>337647.224145786</v>
      </c>
      <c r="G11" s="118" t="n">
        <v>422632.025351085</v>
      </c>
      <c r="H11" s="118" t="n">
        <v>123326.822606975</v>
      </c>
      <c r="I11" s="118" t="n">
        <v>531088.200298468</v>
      </c>
      <c r="J11" s="118" t="n">
        <v>878322.108308371</v>
      </c>
      <c r="K11" s="118" t="n">
        <v>551230.752549077</v>
      </c>
      <c r="L11" s="118" t="n">
        <v>3674112.657</v>
      </c>
      <c r="O11" s="38"/>
      <c r="P11" s="72"/>
      <c r="Q11" s="72"/>
      <c r="R11" s="39"/>
    </row>
    <row r="12" customFormat="false" ht="20.1" hidden="false" customHeight="true" outlineLevel="0" collapsed="false">
      <c r="B12" s="117" t="s">
        <v>83</v>
      </c>
      <c r="C12" s="117"/>
      <c r="D12" s="118" t="n">
        <v>13849.0734531</v>
      </c>
      <c r="E12" s="118" t="n">
        <v>-68736.4383495555</v>
      </c>
      <c r="F12" s="118" t="n">
        <v>-75451.115261959</v>
      </c>
      <c r="G12" s="118" t="n">
        <v>-49246.7016231989</v>
      </c>
      <c r="H12" s="118" t="n">
        <v>-21903.9755281931</v>
      </c>
      <c r="I12" s="118" t="n">
        <v>-60854.5880956309</v>
      </c>
      <c r="J12" s="118" t="n">
        <v>-37727.5105886726</v>
      </c>
      <c r="K12" s="118" t="n">
        <v>-20745.6880614334</v>
      </c>
      <c r="L12" s="118" t="n">
        <v>-132599.335</v>
      </c>
      <c r="O12" s="38"/>
      <c r="P12" s="72"/>
      <c r="Q12" s="72"/>
      <c r="R12" s="39"/>
    </row>
    <row r="13" customFormat="false" ht="23.1" hidden="false" customHeight="true" outlineLevel="0" collapsed="false">
      <c r="B13" s="119" t="s">
        <v>84</v>
      </c>
      <c r="C13" s="119"/>
      <c r="D13" s="120" t="n">
        <v>-376101.694129717</v>
      </c>
      <c r="E13" s="120" t="n">
        <v>-203826.225243492</v>
      </c>
      <c r="F13" s="120" t="n">
        <v>-151330.950341686</v>
      </c>
      <c r="G13" s="120" t="n">
        <v>-444748.882454861</v>
      </c>
      <c r="H13" s="120" t="n">
        <v>-789445.917478568</v>
      </c>
      <c r="I13" s="120" t="n">
        <v>-469822.415441057</v>
      </c>
      <c r="J13" s="120" t="n">
        <v>-204487.799809764</v>
      </c>
      <c r="K13" s="120" t="n">
        <v>-323222.897456091</v>
      </c>
      <c r="L13" s="120" t="n">
        <v>1707009.566</v>
      </c>
      <c r="O13" s="73"/>
      <c r="P13" s="42"/>
      <c r="Q13" s="42"/>
      <c r="R13" s="42"/>
    </row>
    <row r="14" customFormat="false" ht="6.75" hidden="false" customHeight="tru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O14" s="74"/>
      <c r="P14" s="74"/>
      <c r="Q14" s="74"/>
      <c r="R14" s="43"/>
    </row>
    <row r="15" customFormat="false" ht="12.75" hidden="false" customHeight="false" outlineLevel="0" collapsed="false">
      <c r="B15" s="121" t="s">
        <v>47</v>
      </c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B16" s="44"/>
    </row>
    <row r="17" customFormat="false" ht="12.75" hidden="false" customHeight="false" outlineLevel="0" collapsed="false">
      <c r="B17" s="44"/>
    </row>
    <row r="18" customFormat="false" ht="24.95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76"/>
      <c r="Q18" s="25"/>
      <c r="R18" s="31"/>
    </row>
    <row r="19" customFormat="false" ht="9.95" hidden="false" customHeight="true" outlineLevel="0" collapsed="false">
      <c r="B19" s="122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24.95" hidden="false" customHeight="true" outlineLevel="0" collapsed="false">
      <c r="B20" s="123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36"/>
      <c r="Q20" s="36"/>
      <c r="R20" s="36"/>
    </row>
    <row r="21" customFormat="false" ht="20.1" hidden="false" customHeight="true" outlineLevel="0" collapsed="false">
      <c r="B21" s="71"/>
      <c r="C21" s="46"/>
      <c r="D21" s="46"/>
      <c r="E21" s="46"/>
      <c r="F21" s="46"/>
      <c r="G21" s="49"/>
      <c r="H21" s="46"/>
      <c r="I21" s="46"/>
      <c r="J21" s="46"/>
      <c r="K21" s="46"/>
      <c r="L21" s="46"/>
      <c r="M21" s="46"/>
      <c r="N21" s="49"/>
      <c r="O21" s="46"/>
      <c r="P21" s="72"/>
      <c r="Q21" s="72"/>
      <c r="R21" s="39"/>
    </row>
    <row r="22" customFormat="false" ht="20.1" hidden="false" customHeight="true" outlineLevel="0" collapsed="false">
      <c r="B22" s="71"/>
      <c r="C22" s="46"/>
      <c r="D22" s="46"/>
      <c r="E22" s="46"/>
      <c r="F22" s="46"/>
      <c r="G22" s="49"/>
      <c r="H22" s="46"/>
      <c r="I22" s="46"/>
      <c r="J22" s="46"/>
      <c r="K22" s="46"/>
      <c r="L22" s="46"/>
      <c r="M22" s="46"/>
      <c r="N22" s="49"/>
      <c r="O22" s="46"/>
      <c r="P22" s="72"/>
      <c r="Q22" s="72"/>
      <c r="R22" s="39"/>
    </row>
    <row r="23" customFormat="false" ht="20.1" hidden="false" customHeight="true" outlineLevel="0" collapsed="false">
      <c r="B23" s="71"/>
      <c r="C23" s="46"/>
      <c r="D23" s="46"/>
      <c r="E23" s="46"/>
      <c r="F23" s="46"/>
      <c r="G23" s="49"/>
      <c r="H23" s="46"/>
      <c r="I23" s="46"/>
      <c r="J23" s="46"/>
      <c r="K23" s="46"/>
      <c r="L23" s="46"/>
      <c r="M23" s="46"/>
      <c r="N23" s="49"/>
      <c r="O23" s="46"/>
      <c r="P23" s="72"/>
      <c r="Q23" s="72"/>
      <c r="R23" s="39"/>
    </row>
    <row r="24" customFormat="false" ht="20.1" hidden="false" customHeight="true" outlineLevel="0" collapsed="false">
      <c r="B24" s="71"/>
      <c r="C24" s="46"/>
      <c r="D24" s="46"/>
      <c r="E24" s="46"/>
      <c r="F24" s="46"/>
      <c r="G24" s="49"/>
      <c r="H24" s="46"/>
      <c r="I24" s="46"/>
      <c r="J24" s="46"/>
      <c r="K24" s="46"/>
      <c r="L24" s="46"/>
      <c r="M24" s="46"/>
      <c r="N24" s="49"/>
      <c r="O24" s="46"/>
      <c r="P24" s="72"/>
      <c r="Q24" s="72"/>
      <c r="R24" s="39"/>
    </row>
    <row r="25" customFormat="false" ht="20.1" hidden="false" customHeight="true" outlineLevel="0" collapsed="false">
      <c r="B25" s="123"/>
      <c r="C25" s="48"/>
      <c r="D25" s="48"/>
      <c r="E25" s="48"/>
      <c r="F25" s="48"/>
      <c r="G25" s="49"/>
      <c r="H25" s="46"/>
      <c r="I25" s="46"/>
      <c r="J25" s="46"/>
      <c r="K25" s="46"/>
      <c r="L25" s="46"/>
      <c r="M25" s="46"/>
      <c r="N25" s="49"/>
      <c r="O25" s="46"/>
      <c r="P25" s="72"/>
      <c r="Q25" s="72"/>
      <c r="R25" s="39"/>
    </row>
    <row r="26" customFormat="false" ht="12.75" hidden="false" customHeight="false" outlineLevel="0" collapsed="false">
      <c r="B26" s="74"/>
      <c r="C26" s="74"/>
      <c r="D26" s="74"/>
      <c r="E26" s="74"/>
      <c r="F26" s="74"/>
    </row>
    <row r="27" customFormat="false" ht="12.75" hidden="false" customHeight="false" outlineLevel="0" collapsed="false">
      <c r="B27" s="74"/>
      <c r="C27" s="74"/>
      <c r="D27" s="74"/>
      <c r="E27" s="74"/>
      <c r="F27" s="74"/>
    </row>
    <row r="28" customFormat="false" ht="12.75" hidden="false" customHeight="false" outlineLevel="0" collapsed="false">
      <c r="B28" s="74"/>
      <c r="C28" s="124"/>
      <c r="D28" s="124"/>
      <c r="E28" s="124"/>
      <c r="F28" s="124"/>
      <c r="G28" s="21"/>
      <c r="H28" s="21"/>
      <c r="I28" s="21"/>
      <c r="J28" s="21"/>
      <c r="K28" s="21"/>
      <c r="L28" s="21"/>
      <c r="M28" s="21"/>
      <c r="N28" s="21"/>
    </row>
    <row r="29" customFormat="false" ht="24.9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76"/>
      <c r="Q29" s="25"/>
      <c r="R29" s="31"/>
    </row>
    <row r="30" customFormat="false" ht="9.95" hidden="false" customHeight="true" outlineLevel="0" collapsed="false">
      <c r="B30" s="122"/>
      <c r="C30" s="74"/>
      <c r="D30" s="74"/>
      <c r="E30" s="74"/>
      <c r="F30" s="74"/>
    </row>
    <row r="31" customFormat="false" ht="24.95" hidden="false" customHeight="true" outlineLevel="0" collapsed="false">
      <c r="B31" s="123"/>
      <c r="C31" s="123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36"/>
      <c r="Q31" s="36"/>
      <c r="R31" s="36"/>
    </row>
    <row r="32" customFormat="false" ht="20.1" hidden="false" customHeight="true" outlineLevel="0" collapsed="false">
      <c r="B32" s="71"/>
      <c r="C32" s="71"/>
      <c r="D32" s="46"/>
      <c r="E32" s="46"/>
      <c r="F32" s="46"/>
      <c r="G32" s="49"/>
      <c r="H32" s="46"/>
      <c r="I32" s="46"/>
      <c r="J32" s="46"/>
      <c r="K32" s="46"/>
      <c r="L32" s="46"/>
      <c r="M32" s="46"/>
      <c r="N32" s="49"/>
      <c r="O32" s="46"/>
      <c r="P32" s="72"/>
      <c r="Q32" s="72"/>
      <c r="R32" s="39"/>
    </row>
    <row r="33" customFormat="false" ht="20.1" hidden="false" customHeight="true" outlineLevel="0" collapsed="false">
      <c r="B33" s="71"/>
      <c r="C33" s="71"/>
      <c r="D33" s="46"/>
      <c r="E33" s="46"/>
      <c r="F33" s="46"/>
      <c r="G33" s="49"/>
      <c r="H33" s="46"/>
      <c r="I33" s="46"/>
      <c r="J33" s="46"/>
      <c r="K33" s="46"/>
      <c r="L33" s="46"/>
      <c r="M33" s="46"/>
      <c r="N33" s="49"/>
      <c r="O33" s="46"/>
      <c r="P33" s="72"/>
      <c r="Q33" s="72"/>
      <c r="R33" s="39"/>
    </row>
    <row r="34" customFormat="false" ht="20.1" hidden="false" customHeight="true" outlineLevel="0" collapsed="false">
      <c r="B34" s="71"/>
      <c r="C34" s="71"/>
      <c r="D34" s="46"/>
      <c r="E34" s="46"/>
      <c r="F34" s="46"/>
      <c r="G34" s="49"/>
      <c r="H34" s="46"/>
      <c r="I34" s="46"/>
      <c r="J34" s="46"/>
      <c r="K34" s="46"/>
      <c r="L34" s="46"/>
      <c r="M34" s="46"/>
      <c r="N34" s="49"/>
      <c r="O34" s="46"/>
      <c r="P34" s="72"/>
      <c r="Q34" s="72"/>
      <c r="R34" s="39"/>
    </row>
    <row r="35" customFormat="false" ht="20.1" hidden="false" customHeight="true" outlineLevel="0" collapsed="false">
      <c r="B35" s="71"/>
      <c r="C35" s="71"/>
      <c r="D35" s="46"/>
      <c r="E35" s="46"/>
      <c r="F35" s="46"/>
      <c r="G35" s="49"/>
      <c r="H35" s="46"/>
      <c r="I35" s="46"/>
      <c r="J35" s="46"/>
      <c r="K35" s="46"/>
      <c r="L35" s="46"/>
      <c r="M35" s="46"/>
      <c r="N35" s="49"/>
      <c r="O35" s="46"/>
      <c r="P35" s="72"/>
      <c r="Q35" s="72"/>
      <c r="R35" s="39"/>
    </row>
    <row r="36" customFormat="false" ht="20.1" hidden="false" customHeight="true" outlineLevel="0" collapsed="false">
      <c r="B36" s="123"/>
      <c r="C36" s="48"/>
      <c r="D36" s="48"/>
      <c r="E36" s="48"/>
      <c r="F36" s="48"/>
      <c r="G36" s="49"/>
      <c r="H36" s="46"/>
      <c r="I36" s="46"/>
      <c r="J36" s="46"/>
      <c r="K36" s="46"/>
      <c r="L36" s="46"/>
      <c r="M36" s="46"/>
      <c r="N36" s="49"/>
      <c r="O36" s="46"/>
      <c r="P36" s="72"/>
      <c r="Q36" s="72"/>
      <c r="R36" s="39"/>
    </row>
    <row r="38" customFormat="false" ht="6.75" hidden="false" customHeight="tru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62"/>
      <c r="N38" s="62"/>
      <c r="O38" s="62"/>
      <c r="P38" s="62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</row>
    <row r="39" customFormat="false" ht="13.5" hidden="false" customHeight="false" outlineLevel="0" collapsed="false"/>
    <row r="40" customFormat="false" ht="18" hidden="false" customHeight="false" outlineLevel="0" collapsed="false">
      <c r="S40" s="110"/>
    </row>
    <row r="41" customFormat="false" ht="12.75" hidden="false" customHeight="false" outlineLevel="0" collapsed="false">
      <c r="T41" s="126"/>
      <c r="U41" s="111"/>
      <c r="V41" s="126"/>
      <c r="W41" s="111"/>
      <c r="X41" s="126"/>
    </row>
    <row r="42" customFormat="false" ht="12.75" hidden="false" customHeight="false" outlineLevel="0" collapsed="false">
      <c r="S42" s="58"/>
      <c r="T42" s="59"/>
      <c r="U42" s="59"/>
      <c r="V42" s="59"/>
      <c r="W42" s="59"/>
      <c r="X42" s="59"/>
    </row>
    <row r="43" customFormat="false" ht="12.75" hidden="false" customHeight="false" outlineLevel="0" collapsed="false">
      <c r="S43" s="58"/>
      <c r="T43" s="59"/>
      <c r="U43" s="59"/>
      <c r="V43" s="59"/>
      <c r="W43" s="59"/>
      <c r="X43" s="59"/>
    </row>
    <row r="44" customFormat="false" ht="12.75" hidden="false" customHeight="false" outlineLevel="0" collapsed="false">
      <c r="S44" s="116"/>
      <c r="T44" s="59"/>
      <c r="U44" s="59"/>
      <c r="V44" s="59"/>
      <c r="W44" s="59"/>
      <c r="X44" s="59"/>
    </row>
    <row r="45" customFormat="false" ht="12.75" hidden="false" customHeight="false" outlineLevel="0" collapsed="false">
      <c r="T45" s="59"/>
      <c r="U45" s="59"/>
      <c r="V45" s="59"/>
      <c r="W45" s="59"/>
      <c r="X45" s="59"/>
    </row>
    <row r="46" customFormat="false" ht="12.75" hidden="false" customHeight="false" outlineLevel="0" collapsed="false">
      <c r="S46" s="58"/>
      <c r="T46" s="59"/>
      <c r="U46" s="59"/>
      <c r="V46" s="59"/>
      <c r="W46" s="59"/>
      <c r="X46" s="59"/>
    </row>
    <row r="47" customFormat="false" ht="12.75" hidden="false" customHeight="false" outlineLevel="0" collapsed="false">
      <c r="T47" s="59"/>
      <c r="U47" s="59"/>
      <c r="V47" s="59"/>
      <c r="W47" s="59"/>
      <c r="X47" s="59"/>
    </row>
    <row r="48" customFormat="false" ht="12.75" hidden="false" customHeight="false" outlineLevel="0" collapsed="false">
      <c r="T48" s="59"/>
      <c r="U48" s="59"/>
      <c r="V48" s="59"/>
      <c r="W48" s="59"/>
      <c r="X48" s="59"/>
    </row>
    <row r="49" customFormat="false" ht="12.75" hidden="false" customHeight="false" outlineLevel="0" collapsed="false">
      <c r="T49" s="59"/>
      <c r="U49" s="59"/>
      <c r="V49" s="59"/>
      <c r="W49" s="59"/>
      <c r="X49" s="59"/>
    </row>
    <row r="50" customFormat="false" ht="12.75" hidden="false" customHeight="false" outlineLevel="0" collapsed="false">
      <c r="T50" s="59"/>
      <c r="U50" s="59"/>
      <c r="V50" s="59"/>
      <c r="W50" s="59"/>
      <c r="X50" s="59"/>
    </row>
  </sheetData>
  <mergeCells count="5">
    <mergeCell ref="B4:L4"/>
    <mergeCell ref="B6:L6"/>
    <mergeCell ref="B18:F18"/>
    <mergeCell ref="B29:F29"/>
    <mergeCell ref="B31:C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31.28"/>
    <col collapsed="false" customWidth="true" hidden="false" outlineLevel="0" max="3" min="3" style="5" width="17.7"/>
    <col collapsed="false" customWidth="true" hidden="false" outlineLevel="0" max="11" min="4" style="5" width="16.7"/>
    <col collapsed="false" customWidth="true" hidden="false" outlineLevel="0" max="13" min="12" style="5" width="15.28"/>
    <col collapsed="false" customWidth="true" hidden="false" outlineLevel="0" max="14" min="14" style="5" width="17.56"/>
    <col collapsed="false" customWidth="false" hidden="false" outlineLevel="0" max="15" min="15" style="5" width="11.42"/>
    <col collapsed="false" customWidth="true" hidden="false" outlineLevel="0" max="16" min="16" style="5" width="14.7"/>
    <col collapsed="false" customWidth="true" hidden="false" outlineLevel="0" max="17" min="17" style="5" width="16.28"/>
    <col collapsed="false" customWidth="true" hidden="false" outlineLevel="0" max="18" min="18" style="5" width="17.56"/>
    <col collapsed="false" customWidth="false" hidden="false" outlineLevel="0" max="257" min="19" style="5" width="11.42"/>
  </cols>
  <sheetData>
    <row r="1" customFormat="false" ht="12.75" hidden="false" customHeight="false" outlineLevel="0" collapsed="false">
      <c r="H1" s="6" t="s">
        <v>10</v>
      </c>
    </row>
    <row r="2" customFormat="false" ht="12.75" hidden="false" customHeight="false" outlineLevel="0" collapsed="false">
      <c r="H2" s="6" t="s">
        <v>11</v>
      </c>
    </row>
    <row r="3" customFormat="false" ht="15" hidden="false" customHeight="false" outlineLevel="0" collapsed="false">
      <c r="B3" s="7" t="s">
        <v>12</v>
      </c>
      <c r="H3" s="8" t="s">
        <v>13</v>
      </c>
    </row>
    <row r="4" customFormat="false" ht="54.75" hidden="false" customHeight="true" outlineLevel="0" collapsed="false">
      <c r="B4" s="9" t="s">
        <v>0</v>
      </c>
      <c r="C4" s="9"/>
      <c r="D4" s="9"/>
      <c r="E4" s="9"/>
      <c r="F4" s="9"/>
      <c r="G4" s="9"/>
      <c r="H4" s="9"/>
    </row>
    <row r="5" customFormat="false" ht="14.25" hidden="false" customHeight="false" outlineLevel="0" collapsed="false"/>
    <row r="6" customFormat="false" ht="33.75" hidden="false" customHeight="true" outlineLevel="0" collapsed="false">
      <c r="B6" s="10" t="s">
        <v>14</v>
      </c>
      <c r="C6" s="11" t="s">
        <v>15</v>
      </c>
      <c r="D6" s="11"/>
      <c r="E6" s="12" t="s">
        <v>16</v>
      </c>
      <c r="F6" s="12"/>
      <c r="G6" s="13" t="s">
        <v>17</v>
      </c>
      <c r="H6" s="13"/>
    </row>
    <row r="7" customFormat="false" ht="59.25" hidden="false" customHeight="true" outlineLevel="0" collapsed="false">
      <c r="B7" s="10"/>
      <c r="C7" s="14" t="s">
        <v>18</v>
      </c>
      <c r="D7" s="15" t="s">
        <v>19</v>
      </c>
      <c r="E7" s="14" t="s">
        <v>18</v>
      </c>
      <c r="F7" s="15" t="s">
        <v>19</v>
      </c>
      <c r="G7" s="14" t="s">
        <v>18</v>
      </c>
      <c r="H7" s="16" t="s">
        <v>19</v>
      </c>
    </row>
    <row r="8" customFormat="false" ht="13.5" hidden="false" customHeight="false" outlineLevel="0" collapsed="false">
      <c r="B8" s="17"/>
    </row>
    <row r="9" customFormat="false" ht="17.25" hidden="false" customHeight="true" outlineLevel="0" collapsed="false">
      <c r="B9" s="18" t="n">
        <v>1990</v>
      </c>
      <c r="C9" s="19" t="n">
        <v>4221096.19545146</v>
      </c>
      <c r="D9" s="20" t="n">
        <v>0</v>
      </c>
      <c r="E9" s="19" t="n">
        <v>3062297.73999333</v>
      </c>
      <c r="F9" s="20" t="n">
        <v>0</v>
      </c>
      <c r="G9" s="19" t="n">
        <v>1158798.45545813</v>
      </c>
      <c r="H9" s="20" t="n">
        <v>0</v>
      </c>
      <c r="J9" s="21"/>
    </row>
    <row r="10" customFormat="false" ht="17.25" hidden="false" customHeight="true" outlineLevel="0" collapsed="false">
      <c r="B10" s="18" t="n">
        <v>1991</v>
      </c>
      <c r="C10" s="19" t="n">
        <v>5736014.00745299</v>
      </c>
      <c r="D10" s="20" t="n">
        <v>35.889203701019</v>
      </c>
      <c r="E10" s="19" t="n">
        <v>4182890.81861689</v>
      </c>
      <c r="F10" s="20" t="n">
        <v>36.59321116914</v>
      </c>
      <c r="G10" s="19" t="n">
        <v>1553123.1888361</v>
      </c>
      <c r="H10" s="20" t="n">
        <v>34.0287589719025</v>
      </c>
      <c r="J10" s="21"/>
    </row>
    <row r="11" customFormat="false" ht="17.25" hidden="false" customHeight="true" outlineLevel="0" collapsed="false">
      <c r="B11" s="18" t="n">
        <v>1992</v>
      </c>
      <c r="C11" s="19" t="n">
        <v>7729438.24263889</v>
      </c>
      <c r="D11" s="20" t="n">
        <v>34.7527783683196</v>
      </c>
      <c r="E11" s="19" t="n">
        <v>5676407.28224126</v>
      </c>
      <c r="F11" s="20" t="n">
        <v>35.7053657001312</v>
      </c>
      <c r="G11" s="19" t="n">
        <v>2053030.96039764</v>
      </c>
      <c r="H11" s="20" t="n">
        <v>32.1872582390686</v>
      </c>
      <c r="J11" s="21"/>
    </row>
    <row r="12" customFormat="false" ht="17.25" hidden="false" customHeight="true" outlineLevel="0" collapsed="false">
      <c r="B12" s="18" t="n">
        <v>1993</v>
      </c>
      <c r="C12" s="19" t="n">
        <v>8875752.08119027</v>
      </c>
      <c r="D12" s="20" t="n">
        <v>14.8304935309246</v>
      </c>
      <c r="E12" s="19" t="n">
        <v>6725616.23676252</v>
      </c>
      <c r="F12" s="20" t="n">
        <v>18.483679946711</v>
      </c>
      <c r="G12" s="19" t="n">
        <v>2150135.84442775</v>
      </c>
      <c r="H12" s="20" t="n">
        <v>4.72983047519648</v>
      </c>
      <c r="J12" s="21"/>
    </row>
    <row r="13" customFormat="false" ht="17.25" hidden="false" customHeight="true" outlineLevel="0" collapsed="false">
      <c r="B13" s="18" t="n">
        <v>1994</v>
      </c>
      <c r="C13" s="19" t="n">
        <v>9894836.79112878</v>
      </c>
      <c r="D13" s="20" t="n">
        <v>11.4816716444591</v>
      </c>
      <c r="E13" s="19" t="n">
        <v>7669542.99197224</v>
      </c>
      <c r="F13" s="20" t="n">
        <v>14.0347995184467</v>
      </c>
      <c r="G13" s="19" t="n">
        <v>2225293.79915653</v>
      </c>
      <c r="H13" s="20" t="n">
        <v>3.49549796695705</v>
      </c>
      <c r="J13" s="21"/>
    </row>
    <row r="14" customFormat="false" ht="17.25" hidden="false" customHeight="true" outlineLevel="0" collapsed="false">
      <c r="B14" s="18" t="n">
        <v>1995</v>
      </c>
      <c r="C14" s="19" t="n">
        <v>10647024.0463589</v>
      </c>
      <c r="D14" s="20" t="n">
        <v>7.60181568537335</v>
      </c>
      <c r="E14" s="19" t="n">
        <v>8202171.61033604</v>
      </c>
      <c r="F14" s="20" t="n">
        <v>6.94472433261409</v>
      </c>
      <c r="G14" s="19" t="n">
        <v>2444852.43602286</v>
      </c>
      <c r="H14" s="20" t="n">
        <v>9.8665010862631</v>
      </c>
      <c r="J14" s="21"/>
    </row>
    <row r="15" customFormat="false" ht="17.25" hidden="false" customHeight="true" outlineLevel="0" collapsed="false">
      <c r="B15" s="18" t="n">
        <v>1996</v>
      </c>
      <c r="C15" s="19" t="n">
        <v>11201304.2782547</v>
      </c>
      <c r="D15" s="20" t="n">
        <v>5.20596393398162</v>
      </c>
      <c r="E15" s="19" t="n">
        <v>8327619.50665851</v>
      </c>
      <c r="F15" s="20" t="n">
        <v>1.52944734982603</v>
      </c>
      <c r="G15" s="19" t="n">
        <v>2873684.77159618</v>
      </c>
      <c r="H15" s="20" t="n">
        <v>17.5402134400768</v>
      </c>
      <c r="J15" s="21"/>
    </row>
    <row r="16" customFormat="false" ht="17.25" hidden="false" customHeight="true" outlineLevel="0" collapsed="false">
      <c r="B16" s="18" t="n">
        <v>1997</v>
      </c>
      <c r="C16" s="19" t="n">
        <v>12970586.6068908</v>
      </c>
      <c r="D16" s="20" t="n">
        <v>15.7953242290802</v>
      </c>
      <c r="E16" s="19" t="n">
        <v>9734765.77086221</v>
      </c>
      <c r="F16" s="20" t="n">
        <v>16.8973409877648</v>
      </c>
      <c r="G16" s="19" t="n">
        <v>3235820.83602864</v>
      </c>
      <c r="H16" s="20" t="n">
        <v>12.6018019795297</v>
      </c>
      <c r="J16" s="21"/>
    </row>
    <row r="17" customFormat="false" ht="17.25" hidden="false" customHeight="true" outlineLevel="0" collapsed="false">
      <c r="B17" s="18" t="n">
        <v>1998</v>
      </c>
      <c r="C17" s="19" t="n">
        <v>15610016.1814316</v>
      </c>
      <c r="D17" s="20" t="n">
        <v>20.3493462133661</v>
      </c>
      <c r="E17" s="19" t="n">
        <v>12049879.8795407</v>
      </c>
      <c r="F17" s="20" t="n">
        <v>23.7819189816357</v>
      </c>
      <c r="G17" s="19" t="n">
        <v>3560136.30189089</v>
      </c>
      <c r="H17" s="20" t="n">
        <v>10.0226644890603</v>
      </c>
      <c r="J17" s="21"/>
    </row>
    <row r="18" customFormat="false" ht="17.25" hidden="false" customHeight="true" outlineLevel="0" collapsed="false">
      <c r="B18" s="18" t="n">
        <v>1999</v>
      </c>
      <c r="C18" s="19" t="n">
        <v>18662695.0452447</v>
      </c>
      <c r="D18" s="20" t="n">
        <v>43.8847417689637</v>
      </c>
      <c r="E18" s="19" t="n">
        <v>14359409.0029877</v>
      </c>
      <c r="F18" s="20" t="n">
        <v>47.5064664212862</v>
      </c>
      <c r="G18" s="19" t="n">
        <v>4303286.04225696</v>
      </c>
      <c r="H18" s="20" t="n">
        <v>32.9890083635914</v>
      </c>
      <c r="J18" s="21"/>
    </row>
    <row r="19" customFormat="false" ht="17.25" hidden="false" customHeight="true" outlineLevel="0" collapsed="false">
      <c r="B19" s="18" t="n">
        <v>2000</v>
      </c>
      <c r="C19" s="19" t="n">
        <v>19874133.5933212</v>
      </c>
      <c r="D19" s="20" t="n">
        <v>27.3165470319106</v>
      </c>
      <c r="E19" s="19" t="n">
        <v>15457977.4427615</v>
      </c>
      <c r="F19" s="20" t="n">
        <v>28.2832492712843</v>
      </c>
      <c r="G19" s="19" t="n">
        <v>4416156.15055967</v>
      </c>
      <c r="H19" s="20" t="n">
        <v>24.0445807710824</v>
      </c>
      <c r="J19" s="21"/>
    </row>
    <row r="20" customFormat="false" ht="17.25" hidden="false" customHeight="true" outlineLevel="0" collapsed="false">
      <c r="B20" s="18" t="n">
        <v>2001</v>
      </c>
      <c r="C20" s="19" t="n">
        <v>23227824.6370587</v>
      </c>
      <c r="D20" s="20" t="n">
        <v>24.4612558944279</v>
      </c>
      <c r="E20" s="19" t="n">
        <v>18568897.2795859</v>
      </c>
      <c r="F20" s="20" t="n">
        <v>29.315191702683</v>
      </c>
      <c r="G20" s="19" t="n">
        <v>4658927.3574728</v>
      </c>
      <c r="H20" s="20" t="n">
        <v>8.26441263080243</v>
      </c>
      <c r="J20" s="21"/>
    </row>
    <row r="21" customFormat="false" ht="17.25" hidden="false" customHeight="true" outlineLevel="0" collapsed="false">
      <c r="B21" s="18" t="n">
        <v>2002</v>
      </c>
      <c r="C21" s="19" t="n">
        <v>16725493.544</v>
      </c>
      <c r="D21" s="20" t="n">
        <v>-15.8429047210354</v>
      </c>
      <c r="E21" s="19" t="n">
        <v>13298355.864</v>
      </c>
      <c r="F21" s="20" t="n">
        <v>-13.9709194605713</v>
      </c>
      <c r="G21" s="19" t="n">
        <v>3427137.68</v>
      </c>
      <c r="H21" s="20" t="n">
        <v>-22.3954596903086</v>
      </c>
      <c r="J21" s="21"/>
    </row>
    <row r="22" customFormat="false" ht="8.25" hidden="false" customHeight="true" outlineLevel="0" collapsed="false">
      <c r="B22" s="22"/>
      <c r="C22" s="22"/>
      <c r="D22" s="22"/>
      <c r="E22" s="22"/>
      <c r="F22" s="22"/>
      <c r="G22" s="22"/>
      <c r="H22" s="22"/>
    </row>
    <row r="23" customFormat="false" ht="5.25" hidden="false" customHeight="true" outlineLevel="0" collapsed="false">
      <c r="B23" s="23"/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/>
    <row r="57" customFormat="false" ht="13.5" hidden="false" customHeight="false" outlineLevel="0" collapsed="false">
      <c r="B57" s="24"/>
      <c r="C57" s="24"/>
      <c r="D57" s="24"/>
      <c r="E57" s="24"/>
      <c r="F57" s="24"/>
      <c r="G57" s="24"/>
      <c r="H57" s="24"/>
    </row>
    <row r="58" customFormat="false" ht="13.5" hidden="false" customHeight="false" outlineLevel="0" collapsed="false"/>
  </sheetData>
  <mergeCells count="5">
    <mergeCell ref="B4:H4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2" min="2" style="5" width="15.41"/>
    <col collapsed="false" customWidth="true" hidden="false" outlineLevel="0" max="14" min="3" style="5" width="12.7"/>
    <col collapsed="false" customWidth="true" hidden="false" outlineLevel="0" max="15" min="15" style="5" width="12.85"/>
    <col collapsed="false" customWidth="true" hidden="false" outlineLevel="0" max="16" min="16" style="5" width="8.7"/>
    <col collapsed="false" customWidth="false" hidden="false" outlineLevel="0" max="257" min="17" style="5" width="11.42"/>
  </cols>
  <sheetData>
    <row r="1" customFormat="false" ht="15" hidden="false" customHeight="false" outlineLevel="0" collapsed="false">
      <c r="A1" s="25"/>
      <c r="H1" s="6"/>
      <c r="I1" s="26"/>
      <c r="J1" s="27"/>
      <c r="K1" s="27"/>
      <c r="L1" s="26"/>
      <c r="M1" s="26"/>
      <c r="N1" s="6"/>
      <c r="O1" s="6" t="s">
        <v>10</v>
      </c>
      <c r="P1" s="27"/>
      <c r="Q1" s="26"/>
      <c r="R1" s="27"/>
      <c r="S1" s="26"/>
      <c r="T1" s="27"/>
      <c r="U1" s="26"/>
      <c r="V1" s="27"/>
    </row>
    <row r="2" customFormat="false" ht="15" hidden="false" customHeight="false" outlineLevel="0" collapsed="false">
      <c r="A2" s="25"/>
      <c r="H2" s="6"/>
      <c r="I2" s="26"/>
      <c r="J2" s="27"/>
      <c r="K2" s="27"/>
      <c r="L2" s="26"/>
      <c r="M2" s="26"/>
      <c r="N2" s="6"/>
      <c r="O2" s="6" t="s">
        <v>20</v>
      </c>
      <c r="P2" s="27"/>
      <c r="Q2" s="26"/>
      <c r="R2" s="27"/>
      <c r="S2" s="26"/>
      <c r="T2" s="27"/>
      <c r="U2" s="26"/>
      <c r="V2" s="27"/>
    </row>
    <row r="3" customFormat="false" ht="15.75" hidden="false" customHeight="false" outlineLevel="0" collapsed="false">
      <c r="A3" s="25"/>
      <c r="B3" s="7" t="s">
        <v>12</v>
      </c>
      <c r="H3" s="8"/>
      <c r="I3" s="26"/>
      <c r="J3" s="27"/>
      <c r="K3" s="27"/>
      <c r="L3" s="8"/>
      <c r="M3" s="8"/>
      <c r="N3" s="8"/>
      <c r="O3" s="8" t="s">
        <v>21</v>
      </c>
      <c r="P3" s="27"/>
      <c r="Q3" s="26"/>
      <c r="R3" s="27"/>
      <c r="S3" s="26"/>
      <c r="T3" s="27"/>
      <c r="U3" s="26"/>
      <c r="V3" s="27"/>
    </row>
    <row r="4" customFormat="false" ht="30" hidden="false" customHeight="true" outlineLevel="0" collapsed="false">
      <c r="A4" s="25"/>
      <c r="B4" s="28" t="s">
        <v>2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Q4" s="26"/>
      <c r="R4" s="27"/>
      <c r="S4" s="26"/>
      <c r="T4" s="27"/>
      <c r="U4" s="26"/>
      <c r="V4" s="27"/>
    </row>
    <row r="5" customFormat="false" ht="16.5" hidden="false" customHeight="false" outlineLevel="0" collapsed="false">
      <c r="A5" s="25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5"/>
      <c r="P5" s="25"/>
      <c r="Q5" s="25"/>
      <c r="R5" s="25"/>
      <c r="S5" s="25"/>
      <c r="T5" s="25"/>
      <c r="U5" s="25"/>
      <c r="V5" s="25"/>
    </row>
    <row r="6" customFormat="false" ht="24.95" hidden="false" customHeight="true" outlineLevel="0" collapsed="false">
      <c r="B6" s="30" t="s">
        <v>2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customFormat="false" ht="9.9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  <c r="P7" s="33"/>
    </row>
    <row r="8" customFormat="false" ht="24.95" hidden="false" customHeight="true" outlineLevel="0" collapsed="false">
      <c r="B8" s="34" t="s">
        <v>23</v>
      </c>
      <c r="C8" s="35" t="n">
        <v>1990</v>
      </c>
      <c r="D8" s="35" t="n">
        <v>1991</v>
      </c>
      <c r="E8" s="35" t="n">
        <v>1992</v>
      </c>
      <c r="F8" s="35" t="n">
        <v>1993</v>
      </c>
      <c r="G8" s="35" t="n">
        <v>1994</v>
      </c>
      <c r="H8" s="35" t="n">
        <v>1995</v>
      </c>
      <c r="I8" s="35" t="n">
        <v>1996</v>
      </c>
      <c r="J8" s="35" t="n">
        <v>1997</v>
      </c>
      <c r="K8" s="35" t="n">
        <v>1998</v>
      </c>
      <c r="L8" s="35" t="n">
        <v>1999</v>
      </c>
      <c r="M8" s="35" t="n">
        <v>2000</v>
      </c>
      <c r="N8" s="35" t="n">
        <v>2001</v>
      </c>
      <c r="O8" s="35" t="n">
        <v>2002</v>
      </c>
      <c r="P8" s="36"/>
    </row>
    <row r="9" customFormat="false" ht="20.1" hidden="false" customHeight="true" outlineLevel="0" collapsed="false">
      <c r="B9" s="37" t="s">
        <v>24</v>
      </c>
      <c r="C9" s="38" t="n">
        <v>185677.255134825</v>
      </c>
      <c r="D9" s="38" t="n">
        <v>250975.314908061</v>
      </c>
      <c r="E9" s="38" t="n">
        <v>297872.305846376</v>
      </c>
      <c r="F9" s="38" t="n">
        <v>350295.126911297</v>
      </c>
      <c r="G9" s="38" t="n">
        <v>488523.853401522</v>
      </c>
      <c r="H9" s="38" t="n">
        <v>457453.847427675</v>
      </c>
      <c r="I9" s="38" t="n">
        <v>468298.147236588</v>
      </c>
      <c r="J9" s="38" t="n">
        <v>398149.090033285</v>
      </c>
      <c r="K9" s="38" t="n">
        <v>520280.377597333</v>
      </c>
      <c r="L9" s="38" t="n">
        <v>615130.102271752</v>
      </c>
      <c r="M9" s="38" t="n">
        <v>485671.808311807</v>
      </c>
      <c r="N9" s="38" t="n">
        <v>568038.017159844</v>
      </c>
      <c r="O9" s="38" t="n">
        <v>1691265.834</v>
      </c>
      <c r="P9" s="39"/>
    </row>
    <row r="10" customFormat="false" ht="20.1" hidden="false" customHeight="true" outlineLevel="0" collapsed="false">
      <c r="B10" s="37" t="s">
        <v>25</v>
      </c>
      <c r="C10" s="38" t="n">
        <v>912201.775649394</v>
      </c>
      <c r="D10" s="38" t="n">
        <v>1819352.07975409</v>
      </c>
      <c r="E10" s="38" t="n">
        <v>2496495.09220131</v>
      </c>
      <c r="F10" s="38" t="n">
        <v>2823235.13301961</v>
      </c>
      <c r="G10" s="38" t="n">
        <v>3266574.30543106</v>
      </c>
      <c r="H10" s="38" t="n">
        <v>3894283.75472204</v>
      </c>
      <c r="I10" s="38" t="n">
        <v>4802950.49000401</v>
      </c>
      <c r="J10" s="38" t="n">
        <v>6546644.48444374</v>
      </c>
      <c r="K10" s="38" t="n">
        <v>8497546.36755351</v>
      </c>
      <c r="L10" s="38" t="n">
        <v>10781166.068683</v>
      </c>
      <c r="M10" s="38" t="n">
        <v>12560002.2069094</v>
      </c>
      <c r="N10" s="38" t="n">
        <v>15207202.4700316</v>
      </c>
      <c r="O10" s="38" t="n">
        <v>10871062.173</v>
      </c>
      <c r="P10" s="39"/>
    </row>
    <row r="11" customFormat="false" ht="20.1" hidden="false" customHeight="true" outlineLevel="0" collapsed="false">
      <c r="B11" s="37" t="s">
        <v>26</v>
      </c>
      <c r="C11" s="38" t="n">
        <v>1777335.76978903</v>
      </c>
      <c r="D11" s="38" t="n">
        <v>2238425.2293883</v>
      </c>
      <c r="E11" s="38" t="n">
        <v>3207954.71059116</v>
      </c>
      <c r="F11" s="38" t="n">
        <v>3658587.379148</v>
      </c>
      <c r="G11" s="38" t="n">
        <v>4192140.16951738</v>
      </c>
      <c r="H11" s="38" t="n">
        <v>4330537.80150497</v>
      </c>
      <c r="I11" s="38" t="n">
        <v>4014088.74375858</v>
      </c>
      <c r="J11" s="38" t="n">
        <v>4106905.01498815</v>
      </c>
      <c r="K11" s="38" t="n">
        <v>4671114.00107648</v>
      </c>
      <c r="L11" s="38" t="n">
        <v>5130196.57983271</v>
      </c>
      <c r="M11" s="38" t="n">
        <v>4885184.24067303</v>
      </c>
      <c r="N11" s="38" t="n">
        <v>5447653.70919877</v>
      </c>
      <c r="O11" s="38" t="n">
        <v>3135149.734</v>
      </c>
      <c r="P11" s="39"/>
    </row>
    <row r="12" customFormat="false" ht="20.1" hidden="false" customHeight="true" outlineLevel="0" collapsed="false">
      <c r="B12" s="37" t="s">
        <v>27</v>
      </c>
      <c r="C12" s="38" t="n">
        <v>1174514.70635225</v>
      </c>
      <c r="D12" s="38" t="n">
        <v>1245110.0022344</v>
      </c>
      <c r="E12" s="38" t="n">
        <v>1483981.72838686</v>
      </c>
      <c r="F12" s="38" t="n">
        <v>1776833.59404131</v>
      </c>
      <c r="G12" s="38" t="n">
        <v>1720039.62199531</v>
      </c>
      <c r="H12" s="38" t="n">
        <v>1654754.35341253</v>
      </c>
      <c r="I12" s="38" t="n">
        <v>1549664.51283219</v>
      </c>
      <c r="J12" s="38" t="n">
        <v>1487294.15969497</v>
      </c>
      <c r="K12" s="38" t="n">
        <v>1451556.00775514</v>
      </c>
      <c r="L12" s="38" t="n">
        <v>1554365.22498623</v>
      </c>
      <c r="M12" s="38" t="n">
        <v>1350399.28180216</v>
      </c>
      <c r="N12" s="38" t="n">
        <v>1343398.77804879</v>
      </c>
      <c r="O12" s="38" t="n">
        <v>647970.134</v>
      </c>
      <c r="P12" s="39"/>
    </row>
    <row r="13" customFormat="false" ht="20.1" hidden="false" customHeight="true" outlineLevel="0" collapsed="false">
      <c r="B13" s="37" t="s">
        <v>28</v>
      </c>
      <c r="C13" s="38" t="n">
        <v>171366.825099339</v>
      </c>
      <c r="D13" s="38" t="n">
        <v>182151.381168135</v>
      </c>
      <c r="E13" s="38" t="n">
        <v>243134.405613193</v>
      </c>
      <c r="F13" s="38" t="n">
        <v>266800.846068167</v>
      </c>
      <c r="G13" s="38" t="n">
        <v>227558.840783506</v>
      </c>
      <c r="H13" s="38" t="n">
        <v>309994.289291684</v>
      </c>
      <c r="I13" s="38" t="n">
        <v>366302.384423317</v>
      </c>
      <c r="J13" s="38" t="n">
        <v>431593.857730713</v>
      </c>
      <c r="K13" s="38" t="n">
        <v>469519.427449098</v>
      </c>
      <c r="L13" s="38" t="n">
        <v>581837.069470967</v>
      </c>
      <c r="M13" s="38" t="n">
        <v>592876.055624733</v>
      </c>
      <c r="N13" s="38" t="n">
        <v>661531.662619747</v>
      </c>
      <c r="O13" s="38" t="n">
        <v>380045.669</v>
      </c>
      <c r="P13" s="39"/>
    </row>
    <row r="14" customFormat="false" ht="23.1" hidden="false" customHeight="true" outlineLevel="0" collapsed="false">
      <c r="B14" s="40" t="s">
        <v>29</v>
      </c>
      <c r="C14" s="41" t="n">
        <v>4221096.19545146</v>
      </c>
      <c r="D14" s="41" t="n">
        <v>5736014.00745299</v>
      </c>
      <c r="E14" s="41" t="n">
        <v>7729438.24263889</v>
      </c>
      <c r="F14" s="41" t="n">
        <v>8875752.08119027</v>
      </c>
      <c r="G14" s="41" t="n">
        <v>9894836.79112878</v>
      </c>
      <c r="H14" s="41" t="n">
        <v>10647024.0463589</v>
      </c>
      <c r="I14" s="41" t="n">
        <v>11201304.2782547</v>
      </c>
      <c r="J14" s="41" t="n">
        <v>12970586.6068908</v>
      </c>
      <c r="K14" s="41" t="n">
        <v>15610016.1814316</v>
      </c>
      <c r="L14" s="41" t="n">
        <v>18662695.0452447</v>
      </c>
      <c r="M14" s="41" t="n">
        <v>19874133.5933212</v>
      </c>
      <c r="N14" s="41" t="n">
        <v>23227824.6370587</v>
      </c>
      <c r="O14" s="41" t="n">
        <v>16725493.544</v>
      </c>
      <c r="P14" s="42"/>
    </row>
    <row r="15" customFormat="false" ht="6.75" hidden="false" customHeight="true" outlineLevel="0" collapsed="false">
      <c r="P15" s="43"/>
    </row>
    <row r="16" customFormat="false" ht="12.75" hidden="false" customHeight="false" outlineLevel="0" collapsed="false">
      <c r="B16" s="44" t="s">
        <v>30</v>
      </c>
    </row>
    <row r="17" customFormat="false" ht="12.75" hidden="false" customHeight="false" outlineLevel="0" collapsed="false">
      <c r="B17" s="44"/>
    </row>
    <row r="18" customFormat="false" ht="13.5" hidden="false" customHeight="false" outlineLevel="0" collapsed="false">
      <c r="B18" s="44"/>
    </row>
    <row r="19" customFormat="false" ht="24.95" hidden="false" customHeight="true" outlineLevel="0" collapsed="false">
      <c r="B19" s="30" t="s">
        <v>3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</row>
    <row r="20" customFormat="false" ht="9.9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43"/>
    </row>
    <row r="21" customFormat="false" ht="24.95" hidden="false" customHeight="true" outlineLevel="0" collapsed="false">
      <c r="B21" s="34" t="s">
        <v>23</v>
      </c>
      <c r="C21" s="35" t="n">
        <v>1990</v>
      </c>
      <c r="D21" s="35" t="n">
        <v>1991</v>
      </c>
      <c r="E21" s="35" t="n">
        <v>1992</v>
      </c>
      <c r="F21" s="35" t="n">
        <v>1993</v>
      </c>
      <c r="G21" s="35" t="n">
        <v>1994</v>
      </c>
      <c r="H21" s="35" t="n">
        <v>1995</v>
      </c>
      <c r="I21" s="35" t="n">
        <v>1996</v>
      </c>
      <c r="J21" s="35" t="n">
        <v>1997</v>
      </c>
      <c r="K21" s="35" t="n">
        <v>1998</v>
      </c>
      <c r="L21" s="35" t="n">
        <v>1999</v>
      </c>
      <c r="M21" s="35" t="n">
        <v>2000</v>
      </c>
      <c r="N21" s="35" t="n">
        <v>2001</v>
      </c>
      <c r="O21" s="35" t="n">
        <v>2002</v>
      </c>
      <c r="P21" s="36"/>
    </row>
    <row r="22" customFormat="false" ht="20.1" hidden="false" customHeight="true" outlineLevel="0" collapsed="false">
      <c r="B22" s="45" t="s">
        <v>24</v>
      </c>
      <c r="C22" s="46" t="n">
        <v>4.39879231690825</v>
      </c>
      <c r="D22" s="46" t="n">
        <v>4.37543064891336</v>
      </c>
      <c r="E22" s="46" t="n">
        <v>3.8537380918989</v>
      </c>
      <c r="F22" s="46" t="n">
        <v>3.94665290002469</v>
      </c>
      <c r="G22" s="46" t="n">
        <v>4.93715928533059</v>
      </c>
      <c r="H22" s="46" t="n">
        <v>4.2965418828383</v>
      </c>
      <c r="I22" s="46" t="n">
        <v>4.18074659524877</v>
      </c>
      <c r="J22" s="46" t="n">
        <v>3.06963055797154</v>
      </c>
      <c r="K22" s="46" t="n">
        <v>3.33299063594961</v>
      </c>
      <c r="L22" s="46" t="n">
        <v>3.29604111721522</v>
      </c>
      <c r="M22" s="46" t="n">
        <v>2.44373826930006</v>
      </c>
      <c r="N22" s="46" t="n">
        <v>2.44550674045287</v>
      </c>
      <c r="O22" s="46" t="n">
        <v>10.1119039001795</v>
      </c>
      <c r="P22" s="39"/>
    </row>
    <row r="23" customFormat="false" ht="20.1" hidden="false" customHeight="true" outlineLevel="0" collapsed="false">
      <c r="B23" s="45" t="s">
        <v>25</v>
      </c>
      <c r="C23" s="46" t="n">
        <v>21.6105422243719</v>
      </c>
      <c r="D23" s="46" t="n">
        <v>31.7180550359561</v>
      </c>
      <c r="E23" s="46" t="n">
        <v>32.298532103272</v>
      </c>
      <c r="F23" s="46" t="n">
        <v>31.8084045970897</v>
      </c>
      <c r="G23" s="46" t="n">
        <v>33.0129174880349</v>
      </c>
      <c r="H23" s="46" t="n">
        <v>36.5762652339817</v>
      </c>
      <c r="I23" s="46" t="n">
        <v>42.8784931709076</v>
      </c>
      <c r="J23" s="46" t="n">
        <v>50.4730023618648</v>
      </c>
      <c r="K23" s="46" t="n">
        <v>54.4364994167112</v>
      </c>
      <c r="L23" s="46" t="n">
        <v>57.7685379445243</v>
      </c>
      <c r="M23" s="46" t="n">
        <v>63.1977346229086</v>
      </c>
      <c r="N23" s="46" t="n">
        <v>65.4697661431855</v>
      </c>
      <c r="O23" s="46" t="n">
        <v>64.9969589501281</v>
      </c>
      <c r="P23" s="39"/>
    </row>
    <row r="24" customFormat="false" ht="20.1" hidden="false" customHeight="true" outlineLevel="0" collapsed="false">
      <c r="B24" s="45" t="s">
        <v>26</v>
      </c>
      <c r="C24" s="46" t="n">
        <v>42.1060238263285</v>
      </c>
      <c r="D24" s="46" t="n">
        <v>39.0240544475631</v>
      </c>
      <c r="E24" s="46" t="n">
        <v>41.5030770657395</v>
      </c>
      <c r="F24" s="46" t="n">
        <v>41.2200267163993</v>
      </c>
      <c r="G24" s="46" t="n">
        <v>42.3669460953196</v>
      </c>
      <c r="H24" s="46" t="n">
        <v>40.6736923167365</v>
      </c>
      <c r="I24" s="46" t="n">
        <v>35.8359048557516</v>
      </c>
      <c r="J24" s="46" t="n">
        <v>31.6632172426672</v>
      </c>
      <c r="K24" s="46" t="n">
        <v>29.9238254898984</v>
      </c>
      <c r="L24" s="46" t="n">
        <v>27.4890446818928</v>
      </c>
      <c r="M24" s="46" t="n">
        <v>24.5806148868534</v>
      </c>
      <c r="N24" s="46" t="n">
        <v>23.4531377531899</v>
      </c>
      <c r="O24" s="46" t="n">
        <v>18.744736744254</v>
      </c>
      <c r="P24" s="39"/>
    </row>
    <row r="25" customFormat="false" ht="20.1" hidden="false" customHeight="true" outlineLevel="0" collapsed="false">
      <c r="B25" s="45" t="s">
        <v>32</v>
      </c>
      <c r="C25" s="46" t="n">
        <v>27.8248742025324</v>
      </c>
      <c r="D25" s="46" t="n">
        <v>21.7068856633995</v>
      </c>
      <c r="E25" s="46" t="n">
        <v>19.1990890127122</v>
      </c>
      <c r="F25" s="46" t="n">
        <v>20.0189637766789</v>
      </c>
      <c r="G25" s="46" t="n">
        <v>17.3832035667067</v>
      </c>
      <c r="H25" s="46" t="n">
        <v>15.5419424827769</v>
      </c>
      <c r="I25" s="46" t="n">
        <v>13.8346791974983</v>
      </c>
      <c r="J25" s="46" t="n">
        <v>11.466668430438</v>
      </c>
      <c r="K25" s="46" t="n">
        <v>9.29887574031981</v>
      </c>
      <c r="L25" s="46" t="n">
        <v>8.32872862798177</v>
      </c>
      <c r="M25" s="46" t="n">
        <v>6.79475799768185</v>
      </c>
      <c r="N25" s="46" t="n">
        <v>5.78357551359101</v>
      </c>
      <c r="O25" s="46" t="n">
        <v>3.87414656730682</v>
      </c>
      <c r="P25" s="39"/>
    </row>
    <row r="26" customFormat="false" ht="20.1" hidden="false" customHeight="true" outlineLevel="0" collapsed="false">
      <c r="B26" s="45" t="s">
        <v>28</v>
      </c>
      <c r="C26" s="46" t="n">
        <v>4.05977066535464</v>
      </c>
      <c r="D26" s="46" t="n">
        <v>3.17557420416791</v>
      </c>
      <c r="E26" s="46" t="n">
        <v>3.14556372637742</v>
      </c>
      <c r="F26" s="46" t="n">
        <v>3.00595198725276</v>
      </c>
      <c r="G26" s="46" t="n">
        <v>2.2997735646082</v>
      </c>
      <c r="H26" s="46" t="n">
        <v>2.91155808366655</v>
      </c>
      <c r="I26" s="46" t="n">
        <v>3.27017618059378</v>
      </c>
      <c r="J26" s="46" t="n">
        <v>3.3274814070585</v>
      </c>
      <c r="K26" s="46" t="n">
        <v>3.00780871712101</v>
      </c>
      <c r="L26" s="46" t="n">
        <v>3.11764762838591</v>
      </c>
      <c r="M26" s="46" t="n">
        <v>2.98315422325617</v>
      </c>
      <c r="N26" s="46" t="n">
        <v>2.84801384958069</v>
      </c>
      <c r="O26" s="46" t="n">
        <v>2.27225383813164</v>
      </c>
      <c r="P26" s="39"/>
    </row>
    <row r="27" customFormat="false" ht="23.1" hidden="false" customHeight="true" outlineLevel="0" collapsed="false">
      <c r="B27" s="40" t="s">
        <v>29</v>
      </c>
      <c r="C27" s="41" t="n">
        <v>100.000003235496</v>
      </c>
      <c r="D27" s="41" t="n">
        <v>100</v>
      </c>
      <c r="E27" s="41" t="n">
        <v>100</v>
      </c>
      <c r="F27" s="41" t="n">
        <v>99.9999999774454</v>
      </c>
      <c r="G27" s="41" t="n">
        <v>100</v>
      </c>
      <c r="H27" s="41" t="n">
        <v>100</v>
      </c>
      <c r="I27" s="41" t="n">
        <v>100</v>
      </c>
      <c r="J27" s="41" t="n">
        <v>100</v>
      </c>
      <c r="K27" s="41" t="n">
        <v>100</v>
      </c>
      <c r="L27" s="41" t="n">
        <v>100</v>
      </c>
      <c r="M27" s="41" t="n">
        <v>100</v>
      </c>
      <c r="N27" s="41" t="n">
        <v>100</v>
      </c>
      <c r="O27" s="41" t="n">
        <v>100</v>
      </c>
      <c r="P27" s="42"/>
    </row>
    <row r="28" customFormat="false" ht="13.5" hidden="false" customHeight="false" outlineLevel="0" collapsed="false"/>
    <row r="30" customFormat="false" ht="13.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24.95" hidden="false" customHeight="true" outlineLevel="0" collapsed="false">
      <c r="B31" s="30" t="s">
        <v>33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</row>
    <row r="32" customFormat="false" ht="9.9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43"/>
    </row>
    <row r="33" customFormat="false" ht="24.95" hidden="false" customHeight="true" outlineLevel="0" collapsed="false">
      <c r="B33" s="34" t="s">
        <v>23</v>
      </c>
      <c r="C33" s="35"/>
      <c r="D33" s="35" t="n">
        <v>1991</v>
      </c>
      <c r="E33" s="35" t="n">
        <v>1992</v>
      </c>
      <c r="F33" s="35" t="n">
        <v>1993</v>
      </c>
      <c r="G33" s="35" t="n">
        <v>1994</v>
      </c>
      <c r="H33" s="35" t="n">
        <v>1995</v>
      </c>
      <c r="I33" s="35" t="n">
        <v>1996</v>
      </c>
      <c r="J33" s="35" t="n">
        <v>1997</v>
      </c>
      <c r="K33" s="35" t="n">
        <v>1998</v>
      </c>
      <c r="L33" s="35" t="n">
        <v>1999</v>
      </c>
      <c r="M33" s="35" t="n">
        <v>2000</v>
      </c>
      <c r="N33" s="35" t="n">
        <v>2001</v>
      </c>
      <c r="O33" s="35" t="n">
        <v>2002</v>
      </c>
      <c r="P33" s="36"/>
    </row>
    <row r="34" customFormat="false" ht="20.1" hidden="false" customHeight="true" outlineLevel="0" collapsed="false">
      <c r="B34" s="47" t="s">
        <v>24</v>
      </c>
      <c r="C34" s="48"/>
      <c r="D34" s="46" t="n">
        <v>35.1675059639491</v>
      </c>
      <c r="E34" s="46" t="n">
        <v>18.6858978364045</v>
      </c>
      <c r="F34" s="49" t="n">
        <v>17.5990919719665</v>
      </c>
      <c r="G34" s="46" t="n">
        <v>39.4606478568648</v>
      </c>
      <c r="H34" s="46" t="n">
        <v>-6.35997725750966</v>
      </c>
      <c r="I34" s="46" t="n">
        <v>2.37057789980159</v>
      </c>
      <c r="J34" s="49" t="n">
        <v>-14.9795717999848</v>
      </c>
      <c r="K34" s="49" t="n">
        <v>30.6747624498748</v>
      </c>
      <c r="L34" s="49" t="n">
        <v>18.2305020059448</v>
      </c>
      <c r="M34" s="49" t="n">
        <v>-21.0456769197018</v>
      </c>
      <c r="N34" s="49" t="n">
        <v>16.9592320242636</v>
      </c>
      <c r="O34" s="49" t="n">
        <v>197.738141270232</v>
      </c>
      <c r="P34" s="39"/>
    </row>
    <row r="35" customFormat="false" ht="20.1" hidden="false" customHeight="true" outlineLevel="0" collapsed="false">
      <c r="B35" s="47" t="s">
        <v>25</v>
      </c>
      <c r="C35" s="48"/>
      <c r="D35" s="46" t="n">
        <v>99.4462330945254</v>
      </c>
      <c r="E35" s="46" t="n">
        <v>37.2189099615476</v>
      </c>
      <c r="F35" s="49" t="n">
        <v>13.0879504565815</v>
      </c>
      <c r="G35" s="46" t="n">
        <v>15.7032323388976</v>
      </c>
      <c r="H35" s="46" t="n">
        <v>19.2161387006365</v>
      </c>
      <c r="I35" s="46" t="n">
        <v>23.3333468363768</v>
      </c>
      <c r="J35" s="49" t="n">
        <v>36.304642283295</v>
      </c>
      <c r="K35" s="49" t="n">
        <v>29.8000279035396</v>
      </c>
      <c r="L35" s="49" t="n">
        <v>26.873871613683</v>
      </c>
      <c r="M35" s="49" t="n">
        <v>16.4994781352412</v>
      </c>
      <c r="N35" s="49" t="n">
        <v>21.0764315126145</v>
      </c>
      <c r="O35" s="49" t="n">
        <v>-28.5137276601444</v>
      </c>
      <c r="P35" s="39"/>
    </row>
    <row r="36" customFormat="false" ht="20.1" hidden="false" customHeight="true" outlineLevel="0" collapsed="false">
      <c r="B36" s="47" t="s">
        <v>26</v>
      </c>
      <c r="C36" s="48"/>
      <c r="D36" s="46" t="n">
        <v>25.9427322308377</v>
      </c>
      <c r="E36" s="46" t="n">
        <v>43.3130161541203</v>
      </c>
      <c r="F36" s="49" t="n">
        <v>14.0473513254119</v>
      </c>
      <c r="G36" s="46" t="n">
        <v>14.5835737970985</v>
      </c>
      <c r="H36" s="46" t="n">
        <v>3.30135983987196</v>
      </c>
      <c r="I36" s="46" t="n">
        <v>-7.30738472335723</v>
      </c>
      <c r="J36" s="49" t="n">
        <v>2.31226256205423</v>
      </c>
      <c r="K36" s="49" t="n">
        <v>13.7380578325833</v>
      </c>
      <c r="L36" s="49" t="n">
        <v>9.82811763212017</v>
      </c>
      <c r="M36" s="49" t="n">
        <v>-4.7758859791621</v>
      </c>
      <c r="N36" s="49" t="n">
        <v>11.5137820973615</v>
      </c>
      <c r="O36" s="49" t="n">
        <v>-42.4495406397424</v>
      </c>
      <c r="P36" s="39"/>
    </row>
    <row r="37" customFormat="false" ht="20.1" hidden="false" customHeight="true" outlineLevel="0" collapsed="false">
      <c r="B37" s="37" t="s">
        <v>32</v>
      </c>
      <c r="C37" s="48"/>
      <c r="D37" s="46" t="n">
        <v>6.01059275804275</v>
      </c>
      <c r="E37" s="46" t="n">
        <v>19.1847889522843</v>
      </c>
      <c r="F37" s="49" t="n">
        <v>19.734196186687</v>
      </c>
      <c r="G37" s="46" t="n">
        <v>-3.19635852431304</v>
      </c>
      <c r="H37" s="46" t="n">
        <v>-3.79556771529769</v>
      </c>
      <c r="I37" s="46" t="n">
        <v>-6.35078193712661</v>
      </c>
      <c r="J37" s="49" t="n">
        <v>-4.02476488431883</v>
      </c>
      <c r="K37" s="49" t="n">
        <v>-2.4028973493153</v>
      </c>
      <c r="L37" s="49" t="n">
        <v>7.08269034620925</v>
      </c>
      <c r="M37" s="49" t="n">
        <v>-13.1221375713595</v>
      </c>
      <c r="N37" s="49" t="n">
        <v>-0.518402508629478</v>
      </c>
      <c r="O37" s="49" t="n">
        <v>-51.7663597296745</v>
      </c>
      <c r="P37" s="39"/>
    </row>
    <row r="38" customFormat="false" ht="20.1" hidden="false" customHeight="true" outlineLevel="0" collapsed="false">
      <c r="B38" s="47" t="s">
        <v>28</v>
      </c>
      <c r="C38" s="48"/>
      <c r="D38" s="46" t="n">
        <v>6.29325778927441</v>
      </c>
      <c r="E38" s="46" t="n">
        <v>33.4793093821055</v>
      </c>
      <c r="F38" s="49" t="n">
        <v>9.7338919990718</v>
      </c>
      <c r="G38" s="46" t="n">
        <v>-14.708351140174</v>
      </c>
      <c r="H38" s="46" t="n">
        <v>36.2259924617058</v>
      </c>
      <c r="I38" s="46" t="n">
        <v>18.164236270382</v>
      </c>
      <c r="J38" s="49" t="n">
        <v>17.8244740094136</v>
      </c>
      <c r="K38" s="49" t="n">
        <v>8.78732841977752</v>
      </c>
      <c r="L38" s="49" t="n">
        <v>23.921830590076</v>
      </c>
      <c r="M38" s="49" t="n">
        <v>1.89726415400173</v>
      </c>
      <c r="N38" s="49" t="n">
        <v>11.5800944132698</v>
      </c>
      <c r="O38" s="49" t="n">
        <v>-42.550645649375</v>
      </c>
      <c r="P38" s="39"/>
    </row>
    <row r="39" customFormat="false" ht="23.1" hidden="false" customHeight="true" outlineLevel="0" collapsed="false">
      <c r="B39" s="50" t="s">
        <v>29</v>
      </c>
      <c r="C39" s="51"/>
      <c r="D39" s="51" t="n">
        <v>35.889203701019</v>
      </c>
      <c r="E39" s="51" t="n">
        <v>34.7527783683196</v>
      </c>
      <c r="F39" s="51" t="n">
        <v>14.8304935309246</v>
      </c>
      <c r="G39" s="51" t="n">
        <v>11.4816716444591</v>
      </c>
      <c r="H39" s="51" t="n">
        <v>7.60181568537335</v>
      </c>
      <c r="I39" s="51" t="n">
        <v>5.20596393398162</v>
      </c>
      <c r="J39" s="51" t="n">
        <v>15.7953242290802</v>
      </c>
      <c r="K39" s="51" t="n">
        <v>20.3493462133661</v>
      </c>
      <c r="L39" s="51" t="n">
        <v>19.5558981383015</v>
      </c>
      <c r="M39" s="51" t="n">
        <v>6.49123047416001</v>
      </c>
      <c r="N39" s="51" t="n">
        <v>16.8746528143726</v>
      </c>
      <c r="O39" s="51" t="n">
        <v>-27.9937152732099</v>
      </c>
      <c r="P39" s="42"/>
    </row>
    <row r="40" customFormat="false" ht="13.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customFormat="false" ht="6.7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3"/>
    </row>
    <row r="42" customFormat="false" ht="13.5" hidden="false" customHeight="false" outlineLevel="0" collapsed="false">
      <c r="B42" s="54" t="s">
        <v>34</v>
      </c>
    </row>
    <row r="43" customFormat="false" ht="18" hidden="false" customHeight="false" outlineLevel="0" collapsed="false">
      <c r="Q43" s="55" t="s">
        <v>35</v>
      </c>
    </row>
    <row r="44" customFormat="false" ht="12.75" hidden="false" customHeight="false" outlineLevel="0" collapsed="false">
      <c r="R44" s="56" t="s">
        <v>24</v>
      </c>
      <c r="S44" s="57" t="s">
        <v>25</v>
      </c>
      <c r="T44" s="56" t="s">
        <v>26</v>
      </c>
      <c r="U44" s="57" t="s">
        <v>36</v>
      </c>
      <c r="V44" s="56" t="s">
        <v>37</v>
      </c>
    </row>
    <row r="45" customFormat="false" ht="12.75" hidden="false" customHeight="false" outlineLevel="0" collapsed="false">
      <c r="Q45" s="58"/>
      <c r="R45" s="59"/>
      <c r="S45" s="59"/>
      <c r="T45" s="59"/>
      <c r="U45" s="59"/>
      <c r="V45" s="59"/>
    </row>
    <row r="46" customFormat="false" ht="24" hidden="false" customHeight="true" outlineLevel="0" collapsed="false">
      <c r="K46" s="60"/>
      <c r="Q46" s="58" t="n">
        <v>1990</v>
      </c>
      <c r="R46" s="38" t="n">
        <v>185.677255134825</v>
      </c>
      <c r="S46" s="38" t="n">
        <v>912.201775649394</v>
      </c>
      <c r="T46" s="38" t="n">
        <v>1777.33576978903</v>
      </c>
      <c r="U46" s="38" t="n">
        <v>1174.51470635225</v>
      </c>
      <c r="V46" s="38" t="n">
        <v>171.366825099339</v>
      </c>
    </row>
    <row r="47" customFormat="false" ht="12.75" hidden="false" customHeight="false" outlineLevel="0" collapsed="false">
      <c r="Q47" s="58" t="n">
        <v>1991</v>
      </c>
      <c r="R47" s="38" t="n">
        <v>250.975314908061</v>
      </c>
      <c r="S47" s="38" t="n">
        <v>1819.35207975409</v>
      </c>
      <c r="T47" s="38" t="n">
        <v>2238.4252293883</v>
      </c>
      <c r="U47" s="38" t="n">
        <v>1245.1100022344</v>
      </c>
      <c r="V47" s="38" t="n">
        <v>182.151381168135</v>
      </c>
    </row>
    <row r="48" customFormat="false" ht="12.75" hidden="false" customHeight="false" outlineLevel="0" collapsed="false">
      <c r="Q48" s="58" t="n">
        <v>1992</v>
      </c>
      <c r="R48" s="38" t="n">
        <v>297.872305846376</v>
      </c>
      <c r="S48" s="38" t="n">
        <v>2496.49509220131</v>
      </c>
      <c r="T48" s="38" t="n">
        <v>3207.95471059116</v>
      </c>
      <c r="U48" s="38" t="n">
        <v>1483.98172838686</v>
      </c>
      <c r="V48" s="38" t="n">
        <v>243.134405613193</v>
      </c>
    </row>
    <row r="49" customFormat="false" ht="12.75" hidden="false" customHeight="false" outlineLevel="0" collapsed="false">
      <c r="Q49" s="58" t="n">
        <v>1993</v>
      </c>
      <c r="R49" s="38" t="n">
        <v>350.295126911297</v>
      </c>
      <c r="S49" s="38" t="n">
        <v>2823.23513301961</v>
      </c>
      <c r="T49" s="38" t="n">
        <v>3658.587379148</v>
      </c>
      <c r="U49" s="38" t="n">
        <v>1776.83359404131</v>
      </c>
      <c r="V49" s="38" t="n">
        <v>266.800846068167</v>
      </c>
    </row>
    <row r="50" customFormat="false" ht="12.75" hidden="false" customHeight="false" outlineLevel="0" collapsed="false">
      <c r="Q50" s="58" t="n">
        <v>1994</v>
      </c>
      <c r="R50" s="38" t="n">
        <v>488.523853401522</v>
      </c>
      <c r="S50" s="38" t="n">
        <v>3266.57430543106</v>
      </c>
      <c r="T50" s="38" t="n">
        <v>4192.14016951738</v>
      </c>
      <c r="U50" s="38" t="n">
        <v>1720.03962199531</v>
      </c>
      <c r="V50" s="38" t="n">
        <v>227.558840783506</v>
      </c>
    </row>
    <row r="51" customFormat="false" ht="12.75" hidden="false" customHeight="false" outlineLevel="0" collapsed="false">
      <c r="Q51" s="58" t="n">
        <v>1995</v>
      </c>
      <c r="R51" s="38" t="n">
        <v>457.453847427675</v>
      </c>
      <c r="S51" s="38" t="n">
        <v>3894.28375472204</v>
      </c>
      <c r="T51" s="38" t="n">
        <v>4330.53780150497</v>
      </c>
      <c r="U51" s="38" t="n">
        <v>1654.75435341253</v>
      </c>
      <c r="V51" s="38" t="n">
        <v>309.994289291684</v>
      </c>
    </row>
    <row r="52" customFormat="false" ht="12.75" hidden="false" customHeight="false" outlineLevel="0" collapsed="false">
      <c r="Q52" s="61" t="n">
        <v>1996</v>
      </c>
      <c r="R52" s="38" t="n">
        <v>468.298147236588</v>
      </c>
      <c r="S52" s="38" t="n">
        <v>4802.95049000401</v>
      </c>
      <c r="T52" s="38" t="n">
        <v>4014.08874375858</v>
      </c>
      <c r="U52" s="38" t="n">
        <v>1549.66451283219</v>
      </c>
      <c r="V52" s="38" t="n">
        <v>366.302384423317</v>
      </c>
    </row>
    <row r="53" customFormat="false" ht="12.75" hidden="false" customHeight="false" outlineLevel="0" collapsed="false">
      <c r="Q53" s="5" t="n">
        <v>1997</v>
      </c>
      <c r="R53" s="38" t="n">
        <v>398.149090033285</v>
      </c>
      <c r="S53" s="38" t="n">
        <v>6546.64448444374</v>
      </c>
      <c r="T53" s="38" t="n">
        <v>4106.90501498815</v>
      </c>
      <c r="U53" s="38" t="n">
        <v>1487.29415969497</v>
      </c>
      <c r="V53" s="38" t="n">
        <v>431.593857730713</v>
      </c>
    </row>
    <row r="54" customFormat="false" ht="12.75" hidden="false" customHeight="false" outlineLevel="0" collapsed="false">
      <c r="Q54" s="5" t="n">
        <v>1998</v>
      </c>
      <c r="R54" s="38" t="n">
        <v>520.280377597333</v>
      </c>
      <c r="S54" s="38" t="n">
        <v>8497.54636755351</v>
      </c>
      <c r="T54" s="38" t="n">
        <v>4671.11400107648</v>
      </c>
      <c r="U54" s="38" t="n">
        <v>1451.55600775514</v>
      </c>
      <c r="V54" s="38" t="n">
        <v>469.519427449098</v>
      </c>
    </row>
    <row r="55" customFormat="false" ht="12.75" hidden="false" customHeight="false" outlineLevel="0" collapsed="false">
      <c r="Q55" s="5" t="n">
        <v>1999</v>
      </c>
      <c r="R55" s="38" t="n">
        <v>615.130102271752</v>
      </c>
      <c r="S55" s="38" t="n">
        <v>10781.166068683</v>
      </c>
      <c r="T55" s="38" t="n">
        <v>5130.19657983271</v>
      </c>
      <c r="U55" s="38" t="n">
        <v>1554.36522498623</v>
      </c>
      <c r="V55" s="38" t="n">
        <v>581.837069470966</v>
      </c>
    </row>
    <row r="56" customFormat="false" ht="12.75" hidden="false" customHeight="false" outlineLevel="0" collapsed="false">
      <c r="Q56" s="5" t="n">
        <v>2000</v>
      </c>
      <c r="R56" s="38" t="n">
        <v>485.671808311807</v>
      </c>
      <c r="S56" s="38" t="n">
        <v>12560.0022069094</v>
      </c>
      <c r="T56" s="38" t="n">
        <v>4885.18424067303</v>
      </c>
      <c r="U56" s="38" t="n">
        <v>1350.39928180216</v>
      </c>
      <c r="V56" s="38" t="n">
        <v>592.876055624733</v>
      </c>
    </row>
    <row r="57" customFormat="false" ht="12.75" hidden="false" customHeight="false" outlineLevel="0" collapsed="false">
      <c r="Q57" s="5" t="n">
        <v>2001</v>
      </c>
      <c r="R57" s="38" t="n">
        <v>568.038017159844</v>
      </c>
      <c r="S57" s="38" t="n">
        <v>15207.2024700316</v>
      </c>
      <c r="T57" s="38" t="n">
        <v>5447.65370919877</v>
      </c>
      <c r="U57" s="38" t="n">
        <v>1343.39877804879</v>
      </c>
      <c r="V57" s="38" t="n">
        <v>661.531662619747</v>
      </c>
    </row>
    <row r="58" customFormat="false" ht="12.75" hidden="false" customHeight="false" outlineLevel="0" collapsed="false">
      <c r="Q58" s="5" t="n">
        <v>2002</v>
      </c>
      <c r="R58" s="38" t="n">
        <v>1691.265834</v>
      </c>
      <c r="S58" s="38" t="n">
        <v>10871.062173</v>
      </c>
      <c r="T58" s="38" t="n">
        <v>3135.149734</v>
      </c>
      <c r="U58" s="38" t="n">
        <v>647.970134</v>
      </c>
      <c r="V58" s="38" t="n">
        <v>380.045669</v>
      </c>
    </row>
    <row r="78" customFormat="false" ht="5.25" hidden="false" customHeight="true" outlineLevel="0" collapsed="false">
      <c r="K78" s="62"/>
    </row>
  </sheetData>
  <mergeCells count="4">
    <mergeCell ref="B4:O4"/>
    <mergeCell ref="B6:O6"/>
    <mergeCell ref="B19:O19"/>
    <mergeCell ref="B31:O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4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35.13"/>
    <col collapsed="false" customWidth="true" hidden="false" outlineLevel="0" max="3" min="3" style="5" width="14.7"/>
    <col collapsed="false" customWidth="true" hidden="false" outlineLevel="0" max="11" min="4" style="5" width="12.7"/>
    <col collapsed="false" customWidth="true" hidden="false" outlineLevel="0" max="12" min="12" style="5" width="18.7"/>
    <col collapsed="false" customWidth="true" hidden="false" outlineLevel="0" max="13" min="13" style="5" width="14.99"/>
    <col collapsed="false" customWidth="true" hidden="false" outlineLevel="0" max="14" min="14" style="5" width="12.7"/>
    <col collapsed="false" customWidth="true" hidden="false" outlineLevel="0" max="15" min="15" style="5" width="15.28"/>
    <col collapsed="false" customWidth="true" hidden="false" outlineLevel="0" max="16" min="16" style="5" width="16.99"/>
    <col collapsed="false" customWidth="true" hidden="false" outlineLevel="0" max="17" min="17" style="5" width="8.7"/>
    <col collapsed="false" customWidth="false" hidden="false" outlineLevel="0" max="257" min="18" style="5" width="11.42"/>
  </cols>
  <sheetData>
    <row r="1" customFormat="false" ht="12.75" hidden="false" customHeight="false" outlineLevel="0" collapsed="false">
      <c r="H1" s="6"/>
      <c r="I1" s="26"/>
      <c r="J1" s="6"/>
      <c r="K1" s="6" t="s">
        <v>10</v>
      </c>
      <c r="L1" s="26"/>
      <c r="M1" s="26"/>
      <c r="N1" s="6"/>
      <c r="O1" s="6"/>
    </row>
    <row r="2" customFormat="false" ht="15" hidden="false" customHeight="false" outlineLevel="0" collapsed="false">
      <c r="A2" s="25"/>
      <c r="H2" s="6"/>
      <c r="I2" s="26"/>
      <c r="J2" s="6"/>
      <c r="K2" s="6" t="s">
        <v>38</v>
      </c>
      <c r="L2" s="26"/>
      <c r="M2" s="26"/>
      <c r="N2" s="6"/>
      <c r="O2" s="6"/>
      <c r="P2" s="26"/>
      <c r="Q2" s="27"/>
      <c r="R2" s="26"/>
      <c r="S2" s="27"/>
      <c r="T2" s="26"/>
      <c r="U2" s="27"/>
      <c r="V2" s="26"/>
      <c r="W2" s="27"/>
    </row>
    <row r="3" customFormat="false" ht="15.75" hidden="false" customHeight="false" outlineLevel="0" collapsed="false">
      <c r="A3" s="25"/>
      <c r="B3" s="7" t="s">
        <v>12</v>
      </c>
      <c r="H3" s="8"/>
      <c r="I3" s="26"/>
      <c r="J3" s="8"/>
      <c r="K3" s="8" t="s">
        <v>39</v>
      </c>
      <c r="L3" s="8"/>
      <c r="M3" s="8"/>
      <c r="N3" s="8"/>
      <c r="O3" s="8"/>
      <c r="P3" s="8"/>
      <c r="Q3" s="27"/>
      <c r="R3" s="26"/>
      <c r="S3" s="27"/>
      <c r="T3" s="26"/>
      <c r="U3" s="27"/>
      <c r="V3" s="26"/>
      <c r="W3" s="27"/>
    </row>
    <row r="4" customFormat="false" ht="30" hidden="false" customHeight="true" outlineLevel="0" collapsed="false">
      <c r="A4" s="25"/>
      <c r="B4" s="28" t="s">
        <v>4</v>
      </c>
      <c r="C4" s="28"/>
      <c r="D4" s="28"/>
      <c r="E4" s="28"/>
      <c r="F4" s="28"/>
      <c r="G4" s="28"/>
      <c r="H4" s="28"/>
      <c r="I4" s="28"/>
      <c r="J4" s="28"/>
      <c r="K4" s="63"/>
      <c r="L4" s="31"/>
      <c r="M4" s="31"/>
      <c r="N4" s="31"/>
      <c r="O4" s="25"/>
      <c r="P4" s="25"/>
      <c r="R4" s="55"/>
      <c r="S4" s="27"/>
      <c r="T4" s="26"/>
      <c r="U4" s="27"/>
      <c r="V4" s="26"/>
      <c r="W4" s="27"/>
      <c r="Z4" s="27"/>
    </row>
    <row r="5" customFormat="false" ht="19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64" t="s">
        <v>35</v>
      </c>
      <c r="S5" s="65" t="s">
        <v>40</v>
      </c>
      <c r="T5" s="66" t="s">
        <v>41</v>
      </c>
      <c r="U5" s="65" t="s">
        <v>42</v>
      </c>
      <c r="V5" s="66" t="s">
        <v>43</v>
      </c>
      <c r="W5" s="65" t="s">
        <v>44</v>
      </c>
      <c r="X5" s="67" t="s">
        <v>45</v>
      </c>
      <c r="Y5" s="67" t="s">
        <v>46</v>
      </c>
      <c r="Z5" s="65"/>
    </row>
    <row r="6" customFormat="false" ht="24.95" hidden="false" customHeight="true" outlineLevel="0" collapsed="false">
      <c r="B6" s="30" t="s">
        <v>22</v>
      </c>
      <c r="C6" s="30"/>
      <c r="D6" s="30"/>
      <c r="E6" s="30"/>
      <c r="F6" s="30"/>
      <c r="G6" s="30"/>
      <c r="H6" s="30"/>
      <c r="I6" s="30"/>
      <c r="J6" s="30"/>
      <c r="K6" s="30"/>
      <c r="L6" s="31"/>
      <c r="M6" s="31"/>
      <c r="N6" s="31"/>
      <c r="O6" s="25"/>
      <c r="P6" s="25"/>
      <c r="Q6" s="31"/>
      <c r="R6" s="68" t="n">
        <v>1994</v>
      </c>
      <c r="S6" s="67" t="n">
        <v>784.732235768813</v>
      </c>
      <c r="T6" s="67" t="n">
        <v>454.706918248091</v>
      </c>
      <c r="U6" s="67" t="n">
        <v>1758.25320362641</v>
      </c>
      <c r="V6" s="67" t="n">
        <v>6.61400595193471</v>
      </c>
      <c r="W6" s="67" t="n">
        <v>0</v>
      </c>
      <c r="X6" s="67" t="n">
        <v>139.654975312998</v>
      </c>
      <c r="Y6" s="67" t="n">
        <v>122.612726884915</v>
      </c>
      <c r="Z6" s="67"/>
    </row>
    <row r="7" customFormat="false" ht="9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69"/>
      <c r="M7" s="69"/>
      <c r="N7" s="69"/>
      <c r="O7" s="69"/>
      <c r="P7" s="69"/>
      <c r="Q7" s="33"/>
      <c r="R7" s="68" t="n">
        <v>1995</v>
      </c>
      <c r="S7" s="67" t="n">
        <v>911.731364974499</v>
      </c>
      <c r="T7" s="67" t="n">
        <v>466.653320407649</v>
      </c>
      <c r="U7" s="67" t="n">
        <v>2237.02672103796</v>
      </c>
      <c r="V7" s="67" t="n">
        <v>24.33522635935</v>
      </c>
      <c r="W7" s="67" t="n">
        <v>0</v>
      </c>
      <c r="X7" s="67" t="n">
        <v>144.420784262879</v>
      </c>
      <c r="Y7" s="67" t="n">
        <v>110.117222563435</v>
      </c>
      <c r="Z7" s="67"/>
    </row>
    <row r="8" customFormat="false" ht="24.95" hidden="false" customHeight="true" outlineLevel="0" collapsed="false">
      <c r="B8" s="34" t="s">
        <v>23</v>
      </c>
      <c r="C8" s="35" t="n">
        <v>1994</v>
      </c>
      <c r="D8" s="35" t="n">
        <v>1995</v>
      </c>
      <c r="E8" s="35" t="n">
        <v>1996</v>
      </c>
      <c r="F8" s="35" t="n">
        <v>1997</v>
      </c>
      <c r="G8" s="35" t="n">
        <v>1998</v>
      </c>
      <c r="H8" s="35" t="n">
        <v>1999</v>
      </c>
      <c r="I8" s="35" t="n">
        <v>2000</v>
      </c>
      <c r="J8" s="35" t="n">
        <v>2001</v>
      </c>
      <c r="K8" s="35" t="n">
        <v>2002</v>
      </c>
      <c r="L8" s="48"/>
      <c r="M8" s="48"/>
      <c r="N8" s="48"/>
      <c r="O8" s="36"/>
      <c r="P8" s="36"/>
      <c r="Q8" s="36"/>
      <c r="R8" s="70" t="n">
        <v>1996</v>
      </c>
      <c r="S8" s="67" t="n">
        <v>1236.28504783599</v>
      </c>
      <c r="T8" s="67" t="n">
        <v>672.888258314351</v>
      </c>
      <c r="U8" s="67" t="n">
        <v>2268.16363189066</v>
      </c>
      <c r="V8" s="67" t="n">
        <v>52.6110669703873</v>
      </c>
      <c r="W8" s="67" t="n">
        <v>0</v>
      </c>
      <c r="X8" s="67" t="n">
        <v>197.602323006834</v>
      </c>
      <c r="Y8" s="67" t="n">
        <v>375.399576765376</v>
      </c>
      <c r="Z8" s="67"/>
    </row>
    <row r="9" customFormat="false" ht="20.1" hidden="false" customHeight="true" outlineLevel="0" collapsed="false">
      <c r="B9" s="71" t="s">
        <v>40</v>
      </c>
      <c r="C9" s="38" t="n">
        <v>784732.235768813</v>
      </c>
      <c r="D9" s="38" t="n">
        <v>911731.364974499</v>
      </c>
      <c r="E9" s="38" t="n">
        <v>1236285.04783599</v>
      </c>
      <c r="F9" s="38" t="n">
        <v>1880424.73801477</v>
      </c>
      <c r="G9" s="38" t="n">
        <v>3067738.82179788</v>
      </c>
      <c r="H9" s="38" t="n">
        <v>4554721.65901056</v>
      </c>
      <c r="I9" s="38" t="n">
        <v>6050825.03007838</v>
      </c>
      <c r="J9" s="38" t="n">
        <v>7774131.33574399</v>
      </c>
      <c r="K9" s="38" t="n">
        <v>6769737.132</v>
      </c>
      <c r="L9" s="38"/>
      <c r="M9" s="38"/>
      <c r="N9" s="38"/>
      <c r="O9" s="72"/>
      <c r="P9" s="72"/>
      <c r="Q9" s="39"/>
      <c r="R9" s="67" t="n">
        <v>1997</v>
      </c>
      <c r="S9" s="67" t="n">
        <v>1880.42473801477</v>
      </c>
      <c r="T9" s="67" t="n">
        <v>896.276888219497</v>
      </c>
      <c r="U9" s="67" t="n">
        <v>2633.46855639887</v>
      </c>
      <c r="V9" s="67" t="n">
        <v>208.640968886558</v>
      </c>
      <c r="W9" s="67" t="n">
        <v>572.723375069305</v>
      </c>
      <c r="X9" s="67" t="n">
        <v>154.386089026081</v>
      </c>
      <c r="Y9" s="67" t="n">
        <v>200.723867040854</v>
      </c>
      <c r="Z9" s="67"/>
    </row>
    <row r="10" customFormat="false" ht="20.1" hidden="false" customHeight="true" outlineLevel="0" collapsed="false">
      <c r="B10" s="71" t="s">
        <v>41</v>
      </c>
      <c r="C10" s="38" t="n">
        <v>454706.918248091</v>
      </c>
      <c r="D10" s="38" t="n">
        <v>466653.320407649</v>
      </c>
      <c r="E10" s="38" t="n">
        <v>672888.258314351</v>
      </c>
      <c r="F10" s="38" t="n">
        <v>896276.888219497</v>
      </c>
      <c r="G10" s="38" t="n">
        <v>877169.137243179</v>
      </c>
      <c r="H10" s="38" t="n">
        <v>751932.767476934</v>
      </c>
      <c r="I10" s="38" t="n">
        <v>741719.650748235</v>
      </c>
      <c r="J10" s="38" t="n">
        <v>762718.339907461</v>
      </c>
      <c r="K10" s="38" t="n">
        <v>443736.18</v>
      </c>
      <c r="L10" s="38"/>
      <c r="M10" s="38"/>
      <c r="N10" s="38"/>
      <c r="O10" s="72"/>
      <c r="P10" s="72"/>
      <c r="Q10" s="39"/>
      <c r="R10" s="67" t="n">
        <v>1998</v>
      </c>
      <c r="S10" s="67" t="n">
        <v>3067.73882179788</v>
      </c>
      <c r="T10" s="67" t="n">
        <v>877.169137243179</v>
      </c>
      <c r="U10" s="67" t="n">
        <v>2869.54566717735</v>
      </c>
      <c r="V10" s="67" t="n">
        <v>314.754310243728</v>
      </c>
      <c r="W10" s="67" t="n">
        <v>958.200981427312</v>
      </c>
      <c r="X10" s="67" t="n">
        <v>136.203723516437</v>
      </c>
      <c r="Y10" s="67" t="n">
        <v>273.933726142278</v>
      </c>
      <c r="Z10" s="67"/>
    </row>
    <row r="11" customFormat="false" ht="20.1" hidden="false" customHeight="true" outlineLevel="0" collapsed="false">
      <c r="B11" s="71" t="s">
        <v>42</v>
      </c>
      <c r="C11" s="38" t="n">
        <v>1758253.20362641</v>
      </c>
      <c r="D11" s="38" t="n">
        <v>2237026.72103797</v>
      </c>
      <c r="E11" s="38" t="n">
        <v>2268163.63189066</v>
      </c>
      <c r="F11" s="38" t="n">
        <v>2633468.55639887</v>
      </c>
      <c r="G11" s="38" t="n">
        <v>2869545.66717735</v>
      </c>
      <c r="H11" s="38" t="n">
        <v>3684899.36444009</v>
      </c>
      <c r="I11" s="38" t="n">
        <v>4107398.6932782</v>
      </c>
      <c r="J11" s="38" t="n">
        <v>4356265.9429004</v>
      </c>
      <c r="K11" s="38" t="n">
        <v>2195685.09</v>
      </c>
      <c r="L11" s="38"/>
      <c r="M11" s="38"/>
      <c r="N11" s="38"/>
      <c r="O11" s="72"/>
      <c r="P11" s="72"/>
      <c r="Q11" s="39"/>
      <c r="R11" s="67" t="n">
        <v>1999</v>
      </c>
      <c r="S11" s="67" t="n">
        <v>4554.72165901056</v>
      </c>
      <c r="T11" s="67" t="n">
        <v>751.932767476934</v>
      </c>
      <c r="U11" s="67" t="n">
        <v>3684.89936444009</v>
      </c>
      <c r="V11" s="67" t="n">
        <v>414.886751818224</v>
      </c>
      <c r="W11" s="67" t="n">
        <v>947.840108492163</v>
      </c>
      <c r="X11" s="67" t="n">
        <v>150.848502176085</v>
      </c>
      <c r="Y11" s="67" t="n">
        <v>276.03691526897</v>
      </c>
      <c r="Z11" s="67"/>
    </row>
    <row r="12" customFormat="false" ht="20.1" hidden="false" customHeight="true" outlineLevel="0" collapsed="false">
      <c r="B12" s="71" t="s">
        <v>43</v>
      </c>
      <c r="C12" s="38" t="n">
        <v>6614.00595193471</v>
      </c>
      <c r="D12" s="38" t="n">
        <v>24335.22635935</v>
      </c>
      <c r="E12" s="38" t="n">
        <v>52611.0669703873</v>
      </c>
      <c r="F12" s="38" t="n">
        <v>208640.968886558</v>
      </c>
      <c r="G12" s="38" t="n">
        <v>314754.310243728</v>
      </c>
      <c r="H12" s="38" t="n">
        <v>414886.751818224</v>
      </c>
      <c r="I12" s="38" t="n">
        <v>297358.371404797</v>
      </c>
      <c r="J12" s="38" t="n">
        <v>279966.563311396</v>
      </c>
      <c r="K12" s="38" t="n">
        <v>349284.532</v>
      </c>
      <c r="L12" s="38"/>
      <c r="M12" s="38"/>
      <c r="N12" s="38"/>
      <c r="O12" s="72"/>
      <c r="P12" s="72"/>
      <c r="Q12" s="39"/>
      <c r="R12" s="67" t="n">
        <v>2000</v>
      </c>
      <c r="S12" s="67" t="n">
        <v>6050.82503007838</v>
      </c>
      <c r="T12" s="67" t="n">
        <v>741.719650748235</v>
      </c>
      <c r="U12" s="67" t="n">
        <v>4107.3986932782</v>
      </c>
      <c r="V12" s="67" t="n">
        <v>297.358371404797</v>
      </c>
      <c r="W12" s="67" t="n">
        <v>798.689582721222</v>
      </c>
      <c r="X12" s="67" t="n">
        <v>184.45024424491</v>
      </c>
      <c r="Y12" s="67" t="n">
        <v>379.560634433685</v>
      </c>
      <c r="Z12" s="67"/>
    </row>
    <row r="13" customFormat="false" ht="20.1" hidden="false" customHeight="true" outlineLevel="0" collapsed="false">
      <c r="B13" s="71" t="s">
        <v>44</v>
      </c>
      <c r="C13" s="38"/>
      <c r="D13" s="38"/>
      <c r="E13" s="38"/>
      <c r="F13" s="38" t="n">
        <v>572723.375069305</v>
      </c>
      <c r="G13" s="38" t="n">
        <v>958200.981427312</v>
      </c>
      <c r="H13" s="38" t="n">
        <v>947840.108492163</v>
      </c>
      <c r="I13" s="38" t="n">
        <v>798689.582721222</v>
      </c>
      <c r="J13" s="38" t="n">
        <v>1008289.8830967</v>
      </c>
      <c r="K13" s="38" t="n">
        <v>626650.805</v>
      </c>
      <c r="L13" s="38"/>
      <c r="M13" s="38"/>
      <c r="N13" s="38"/>
      <c r="O13" s="72"/>
      <c r="P13" s="72"/>
      <c r="Q13" s="39"/>
      <c r="R13" s="67" t="n">
        <v>2001</v>
      </c>
      <c r="S13" s="67" t="n">
        <v>7774.13133574399</v>
      </c>
      <c r="T13" s="67" t="n">
        <v>762.718339907461</v>
      </c>
      <c r="U13" s="67" t="n">
        <v>4356.2659429004</v>
      </c>
      <c r="V13" s="67" t="n">
        <v>279.966563311396</v>
      </c>
      <c r="W13" s="67" t="n">
        <v>1008.2898830967</v>
      </c>
      <c r="X13" s="67" t="n">
        <v>178.953953660307</v>
      </c>
      <c r="Y13" s="67" t="n">
        <v>846.87645141131</v>
      </c>
      <c r="Z13" s="67"/>
    </row>
    <row r="14" customFormat="false" ht="20.1" hidden="false" customHeight="true" outlineLevel="0" collapsed="false">
      <c r="B14" s="71" t="s">
        <v>45</v>
      </c>
      <c r="C14" s="38" t="n">
        <v>139654.975312998</v>
      </c>
      <c r="D14" s="38" t="n">
        <v>144420.784262879</v>
      </c>
      <c r="E14" s="38" t="n">
        <v>197602.323006834</v>
      </c>
      <c r="F14" s="38" t="n">
        <v>154386.089026081</v>
      </c>
      <c r="G14" s="38" t="n">
        <v>136203.723516437</v>
      </c>
      <c r="H14" s="38" t="n">
        <v>150848.502176085</v>
      </c>
      <c r="I14" s="38" t="n">
        <v>184450.24424491</v>
      </c>
      <c r="J14" s="38" t="n">
        <v>178953.953660307</v>
      </c>
      <c r="K14" s="38" t="n">
        <v>105128.28</v>
      </c>
      <c r="L14" s="38"/>
      <c r="M14" s="38"/>
      <c r="N14" s="38"/>
      <c r="O14" s="72"/>
      <c r="P14" s="72"/>
      <c r="Q14" s="39"/>
      <c r="R14" s="67" t="n">
        <v>2002</v>
      </c>
      <c r="S14" s="67" t="n">
        <v>6769.737132</v>
      </c>
      <c r="T14" s="67" t="n">
        <v>443.73618</v>
      </c>
      <c r="U14" s="67" t="n">
        <v>2195.68509</v>
      </c>
      <c r="V14" s="67" t="n">
        <v>349.284532</v>
      </c>
      <c r="W14" s="67" t="n">
        <v>626.650805</v>
      </c>
      <c r="X14" s="67" t="n">
        <v>105.12828</v>
      </c>
      <c r="Y14" s="67" t="n">
        <v>380.840154</v>
      </c>
      <c r="Z14" s="67"/>
    </row>
    <row r="15" customFormat="false" ht="20.1" hidden="false" customHeight="true" outlineLevel="0" collapsed="false">
      <c r="B15" s="71" t="s">
        <v>46</v>
      </c>
      <c r="C15" s="38" t="n">
        <v>122612.726884915</v>
      </c>
      <c r="D15" s="38" t="n">
        <v>110117.222563435</v>
      </c>
      <c r="E15" s="38" t="n">
        <v>375399.576765376</v>
      </c>
      <c r="F15" s="38" t="n">
        <v>200723.867040854</v>
      </c>
      <c r="G15" s="38" t="n">
        <v>273933.726142278</v>
      </c>
      <c r="H15" s="38" t="n">
        <v>276036.91526897</v>
      </c>
      <c r="I15" s="38" t="n">
        <v>379560.634433685</v>
      </c>
      <c r="J15" s="38" t="n">
        <v>846876.45141131</v>
      </c>
      <c r="K15" s="38" t="n">
        <v>380840.154</v>
      </c>
      <c r="L15" s="38"/>
      <c r="M15" s="38"/>
      <c r="N15" s="38"/>
      <c r="O15" s="72"/>
      <c r="P15" s="72"/>
      <c r="Q15" s="39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3.1" hidden="false" customHeight="true" outlineLevel="0" collapsed="false">
      <c r="B16" s="40" t="s">
        <v>29</v>
      </c>
      <c r="C16" s="41" t="n">
        <v>3266574.06579316</v>
      </c>
      <c r="D16" s="41" t="n">
        <v>3894284.63960578</v>
      </c>
      <c r="E16" s="41" t="n">
        <v>4802949.9047836</v>
      </c>
      <c r="F16" s="41" t="n">
        <v>6546644.48265594</v>
      </c>
      <c r="G16" s="41" t="n">
        <v>8497546.36754816</v>
      </c>
      <c r="H16" s="41" t="n">
        <v>10781166.068683</v>
      </c>
      <c r="I16" s="41" t="n">
        <v>12560002.2069094</v>
      </c>
      <c r="J16" s="41" t="n">
        <v>15207202.4700316</v>
      </c>
      <c r="K16" s="41" t="n">
        <v>10871062.173</v>
      </c>
      <c r="L16" s="73"/>
      <c r="M16" s="73"/>
      <c r="N16" s="73"/>
      <c r="O16" s="42"/>
      <c r="P16" s="42"/>
      <c r="Q16" s="42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6.75" hidden="false" customHeight="true" outlineLevel="0" collapsed="false">
      <c r="B17" s="43"/>
      <c r="C17" s="43"/>
      <c r="D17" s="43"/>
      <c r="E17" s="43"/>
      <c r="F17" s="43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43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2.75" hidden="false" customHeight="false" outlineLevel="0" collapsed="false">
      <c r="B18" s="75" t="s">
        <v>47</v>
      </c>
      <c r="C18" s="43"/>
      <c r="D18" s="43"/>
      <c r="E18" s="43"/>
      <c r="F18" s="43"/>
      <c r="G18" s="43"/>
      <c r="H18" s="43"/>
      <c r="I18" s="43"/>
      <c r="J18" s="43"/>
      <c r="K18" s="43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12.75" hidden="false" customHeight="false" outlineLevel="0" collapsed="false">
      <c r="B19" s="75"/>
      <c r="C19" s="43"/>
      <c r="D19" s="43"/>
      <c r="E19" s="43"/>
      <c r="F19" s="43"/>
      <c r="G19" s="43"/>
      <c r="H19" s="43"/>
      <c r="I19" s="43"/>
      <c r="J19" s="43"/>
      <c r="K19" s="43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13.5" hidden="false" customHeight="false" outlineLevel="0" collapsed="false">
      <c r="B20" s="75"/>
      <c r="C20" s="43"/>
      <c r="D20" s="43"/>
      <c r="E20" s="43"/>
      <c r="F20" s="43"/>
      <c r="G20" s="43"/>
      <c r="H20" s="43"/>
      <c r="I20" s="43"/>
      <c r="J20" s="43"/>
      <c r="K20" s="43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4.95" hidden="false" customHeight="true" outlineLevel="0" collapsed="false">
      <c r="B21" s="30" t="s">
        <v>31</v>
      </c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76"/>
      <c r="P21" s="25"/>
      <c r="Q21" s="31"/>
    </row>
    <row r="22" customFormat="false" ht="9.9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74"/>
      <c r="M22" s="74"/>
      <c r="N22" s="74"/>
      <c r="O22" s="74"/>
    </row>
    <row r="23" customFormat="false" ht="24.95" hidden="false" customHeight="true" outlineLevel="0" collapsed="false">
      <c r="B23" s="34" t="s">
        <v>23</v>
      </c>
      <c r="C23" s="35" t="n">
        <v>1994</v>
      </c>
      <c r="D23" s="35" t="n">
        <v>1995</v>
      </c>
      <c r="E23" s="35" t="n">
        <v>1996</v>
      </c>
      <c r="F23" s="35" t="n">
        <v>1997</v>
      </c>
      <c r="G23" s="35" t="n">
        <v>1998</v>
      </c>
      <c r="H23" s="35" t="n">
        <v>1999</v>
      </c>
      <c r="I23" s="35" t="n">
        <v>2000</v>
      </c>
      <c r="J23" s="35" t="n">
        <v>2001</v>
      </c>
      <c r="K23" s="35" t="n">
        <v>2002</v>
      </c>
      <c r="L23" s="48"/>
      <c r="M23" s="48"/>
      <c r="N23" s="48"/>
      <c r="O23" s="36"/>
      <c r="P23" s="36"/>
      <c r="Q23" s="36"/>
    </row>
    <row r="24" customFormat="false" ht="20.1" hidden="false" customHeight="true" outlineLevel="0" collapsed="false">
      <c r="B24" s="71" t="s">
        <v>40</v>
      </c>
      <c r="C24" s="46" t="n">
        <v>24.0230963683437</v>
      </c>
      <c r="D24" s="46" t="n">
        <v>23.4120371095112</v>
      </c>
      <c r="E24" s="46" t="n">
        <v>25.7401195587047</v>
      </c>
      <c r="F24" s="46" t="n">
        <v>28.7234894608466</v>
      </c>
      <c r="G24" s="46" t="n">
        <v>36.1014661068926</v>
      </c>
      <c r="H24" s="46" t="n">
        <v>42.2470225390651</v>
      </c>
      <c r="I24" s="46" t="n">
        <v>48.1753500548729</v>
      </c>
      <c r="J24" s="46" t="n">
        <v>51.1213771965243</v>
      </c>
      <c r="K24" s="46" t="n">
        <v>62.2730053813298</v>
      </c>
      <c r="L24" s="46"/>
      <c r="M24" s="49"/>
      <c r="N24" s="46"/>
      <c r="O24" s="72"/>
      <c r="P24" s="72"/>
      <c r="Q24" s="39"/>
    </row>
    <row r="25" customFormat="false" ht="20.1" hidden="false" customHeight="true" outlineLevel="0" collapsed="false">
      <c r="B25" s="71" t="s">
        <v>41</v>
      </c>
      <c r="C25" s="46" t="n">
        <v>13.9199941311505</v>
      </c>
      <c r="D25" s="46" t="n">
        <v>11.9830306100812</v>
      </c>
      <c r="E25" s="46" t="n">
        <v>14.0098954112383</v>
      </c>
      <c r="F25" s="46" t="n">
        <v>13.6906302242929</v>
      </c>
      <c r="G25" s="46" t="n">
        <v>10.3226166625352</v>
      </c>
      <c r="H25" s="46" t="n">
        <v>6.97450315380205</v>
      </c>
      <c r="I25" s="46" t="n">
        <v>5.90541019443616</v>
      </c>
      <c r="J25" s="46" t="n">
        <v>5.01550723356601</v>
      </c>
      <c r="K25" s="46" t="n">
        <v>4.08181070937198</v>
      </c>
      <c r="L25" s="46"/>
      <c r="M25" s="49"/>
      <c r="N25" s="46"/>
      <c r="O25" s="72"/>
      <c r="P25" s="72"/>
      <c r="Q25" s="39"/>
    </row>
    <row r="26" customFormat="false" ht="20.1" hidden="false" customHeight="true" outlineLevel="0" collapsed="false">
      <c r="B26" s="71" t="s">
        <v>42</v>
      </c>
      <c r="C26" s="46" t="n">
        <v>53.825603467512</v>
      </c>
      <c r="D26" s="46" t="n">
        <v>57.4438421446364</v>
      </c>
      <c r="E26" s="46" t="n">
        <v>47.2243866135609</v>
      </c>
      <c r="F26" s="46" t="n">
        <v>40.2262344224699</v>
      </c>
      <c r="G26" s="46" t="n">
        <v>33.769108670428</v>
      </c>
      <c r="H26" s="46" t="n">
        <v>34.179042795231</v>
      </c>
      <c r="I26" s="46" t="n">
        <v>32.7022131494425</v>
      </c>
      <c r="J26" s="46" t="n">
        <v>28.6460705148444</v>
      </c>
      <c r="K26" s="46" t="n">
        <v>20.1975212270732</v>
      </c>
      <c r="L26" s="46"/>
      <c r="M26" s="49"/>
      <c r="N26" s="46"/>
      <c r="O26" s="72"/>
      <c r="P26" s="72"/>
      <c r="Q26" s="39"/>
    </row>
    <row r="27" customFormat="false" ht="20.1" hidden="false" customHeight="true" outlineLevel="0" collapsed="false">
      <c r="B27" s="71" t="s">
        <v>43</v>
      </c>
      <c r="C27" s="46" t="n">
        <v>0.20247530956653</v>
      </c>
      <c r="D27" s="46" t="n">
        <v>0.624895933693575</v>
      </c>
      <c r="E27" s="46" t="n">
        <v>1.09539070807272</v>
      </c>
      <c r="F27" s="46" t="n">
        <v>3.18699097590089</v>
      </c>
      <c r="G27" s="46" t="n">
        <v>3.70406110928401</v>
      </c>
      <c r="H27" s="46" t="n">
        <v>3.84825490281038</v>
      </c>
      <c r="I27" s="46" t="n">
        <v>2.36750254105223</v>
      </c>
      <c r="J27" s="46" t="n">
        <v>1.84101292702007</v>
      </c>
      <c r="K27" s="46" t="n">
        <v>3.21297520372483</v>
      </c>
      <c r="L27" s="46"/>
      <c r="M27" s="49"/>
      <c r="N27" s="46"/>
      <c r="O27" s="72"/>
      <c r="P27" s="72"/>
      <c r="Q27" s="39"/>
    </row>
    <row r="28" customFormat="false" ht="20.1" hidden="false" customHeight="true" outlineLevel="0" collapsed="false">
      <c r="B28" s="71" t="s">
        <v>44</v>
      </c>
      <c r="C28" s="46"/>
      <c r="D28" s="46"/>
      <c r="E28" s="46"/>
      <c r="F28" s="46" t="n">
        <v>8.74835003774261</v>
      </c>
      <c r="G28" s="46" t="n">
        <v>11.2762077425861</v>
      </c>
      <c r="H28" s="46" t="n">
        <v>8.79162886884226</v>
      </c>
      <c r="I28" s="46" t="n">
        <v>6.35899237566895</v>
      </c>
      <c r="J28" s="46" t="n">
        <v>6.63034430615168</v>
      </c>
      <c r="K28" s="46" t="n">
        <v>5.76439353420668</v>
      </c>
      <c r="L28" s="46"/>
      <c r="M28" s="49"/>
      <c r="N28" s="46"/>
      <c r="O28" s="72"/>
      <c r="P28" s="72"/>
      <c r="Q28" s="39"/>
    </row>
    <row r="29" customFormat="false" ht="20.1" hidden="false" customHeight="true" outlineLevel="0" collapsed="false">
      <c r="B29" s="71" t="s">
        <v>45</v>
      </c>
      <c r="C29" s="46" t="n">
        <v>4.27527349755923</v>
      </c>
      <c r="D29" s="46" t="n">
        <v>3.70853180052855</v>
      </c>
      <c r="E29" s="46" t="n">
        <v>4.11418663371916</v>
      </c>
      <c r="F29" s="46" t="n">
        <v>2.35824764022388</v>
      </c>
      <c r="G29" s="46" t="n">
        <v>1.60285943288988</v>
      </c>
      <c r="H29" s="46" t="n">
        <v>1.39918540550328</v>
      </c>
      <c r="I29" s="46" t="n">
        <v>1.46855264200066</v>
      </c>
      <c r="J29" s="46" t="n">
        <v>1.17677103341635</v>
      </c>
      <c r="K29" s="46" t="n">
        <v>0.967046994369168</v>
      </c>
      <c r="L29" s="46"/>
      <c r="M29" s="49"/>
      <c r="N29" s="46"/>
      <c r="O29" s="72"/>
      <c r="P29" s="72"/>
      <c r="Q29" s="39"/>
    </row>
    <row r="30" customFormat="false" ht="20.1" hidden="false" customHeight="true" outlineLevel="0" collapsed="false">
      <c r="B30" s="71" t="s">
        <v>46</v>
      </c>
      <c r="C30" s="46" t="n">
        <v>3.75355722586818</v>
      </c>
      <c r="D30" s="46" t="n">
        <v>2.82766240154912</v>
      </c>
      <c r="E30" s="46" t="n">
        <v>7.81602107470429</v>
      </c>
      <c r="F30" s="46" t="n">
        <v>3.06605723852322</v>
      </c>
      <c r="G30" s="46" t="n">
        <v>3.22368027538422</v>
      </c>
      <c r="H30" s="46" t="n">
        <v>2.56036233474594</v>
      </c>
      <c r="I30" s="46" t="n">
        <v>3.02197904252663</v>
      </c>
      <c r="J30" s="46" t="n">
        <v>5.56891678847722</v>
      </c>
      <c r="K30" s="46" t="n">
        <v>3.50324694992433</v>
      </c>
      <c r="L30" s="46"/>
      <c r="M30" s="49"/>
      <c r="N30" s="46"/>
      <c r="O30" s="72"/>
      <c r="P30" s="72"/>
      <c r="Q30" s="39"/>
    </row>
    <row r="31" customFormat="false" ht="23.1" hidden="false" customHeight="true" outlineLevel="0" collapsed="false">
      <c r="B31" s="40" t="s">
        <v>29</v>
      </c>
      <c r="C31" s="41" t="n">
        <v>100</v>
      </c>
      <c r="D31" s="41" t="n">
        <v>100</v>
      </c>
      <c r="E31" s="41" t="n">
        <v>100</v>
      </c>
      <c r="F31" s="41" t="n">
        <v>100</v>
      </c>
      <c r="G31" s="41" t="n">
        <v>100</v>
      </c>
      <c r="H31" s="41" t="n">
        <v>100</v>
      </c>
      <c r="I31" s="41" t="n">
        <v>100</v>
      </c>
      <c r="J31" s="41" t="n">
        <v>100</v>
      </c>
      <c r="K31" s="41" t="n">
        <v>100</v>
      </c>
      <c r="L31" s="48"/>
      <c r="M31" s="48"/>
      <c r="N31" s="48"/>
      <c r="O31" s="42"/>
      <c r="P31" s="42"/>
      <c r="Q31" s="42"/>
    </row>
    <row r="32" customFormat="false" ht="13.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3.5" hidden="false" customHeight="false" outlineLevel="0" collapsed="false">
      <c r="B34" s="43"/>
      <c r="C34" s="77"/>
      <c r="D34" s="77"/>
      <c r="E34" s="77"/>
      <c r="F34" s="77"/>
      <c r="G34" s="77"/>
      <c r="H34" s="77"/>
      <c r="I34" s="77"/>
      <c r="J34" s="77"/>
      <c r="K34" s="77"/>
      <c r="L34" s="21"/>
      <c r="M34" s="21"/>
    </row>
    <row r="35" customFormat="false" ht="24.95" hidden="false" customHeight="true" outlineLevel="0" collapsed="false">
      <c r="B35" s="30" t="s">
        <v>33</v>
      </c>
      <c r="C35" s="30"/>
      <c r="D35" s="30"/>
      <c r="E35" s="30"/>
      <c r="F35" s="30"/>
      <c r="G35" s="30"/>
      <c r="H35" s="30"/>
      <c r="I35" s="30"/>
      <c r="J35" s="30"/>
      <c r="K35" s="30"/>
      <c r="L35" s="31"/>
      <c r="M35" s="31"/>
      <c r="N35" s="31"/>
      <c r="O35" s="76"/>
      <c r="P35" s="25"/>
      <c r="Q35" s="31"/>
    </row>
    <row r="36" customFormat="false" ht="9.9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24.95" hidden="false" customHeight="true" outlineLevel="0" collapsed="false">
      <c r="B37" s="34" t="s">
        <v>23</v>
      </c>
      <c r="C37" s="35"/>
      <c r="D37" s="35" t="n">
        <v>1995</v>
      </c>
      <c r="E37" s="35" t="n">
        <v>1996</v>
      </c>
      <c r="F37" s="35" t="n">
        <v>1997</v>
      </c>
      <c r="G37" s="35" t="n">
        <v>1998</v>
      </c>
      <c r="H37" s="35" t="n">
        <v>1999</v>
      </c>
      <c r="I37" s="35" t="n">
        <v>2000</v>
      </c>
      <c r="J37" s="35" t="n">
        <v>2001</v>
      </c>
      <c r="K37" s="35" t="n">
        <v>2002</v>
      </c>
      <c r="L37" s="48"/>
      <c r="M37" s="48"/>
      <c r="N37" s="48"/>
      <c r="O37" s="36"/>
      <c r="P37" s="36"/>
      <c r="Q37" s="36"/>
    </row>
    <row r="38" customFormat="false" ht="20.1" hidden="false" customHeight="true" outlineLevel="0" collapsed="false">
      <c r="B38" s="71" t="s">
        <v>40</v>
      </c>
      <c r="C38" s="71"/>
      <c r="D38" s="46" t="n">
        <v>16.183753313162</v>
      </c>
      <c r="E38" s="46" t="n">
        <v>35.5975120885053</v>
      </c>
      <c r="F38" s="46" t="n">
        <v>52.1028456427822</v>
      </c>
      <c r="G38" s="46" t="n">
        <v>63.1407394180845</v>
      </c>
      <c r="H38" s="46" t="n">
        <v>48.4716243327786</v>
      </c>
      <c r="I38" s="46" t="n">
        <v>32.8473062257953</v>
      </c>
      <c r="J38" s="46" t="n">
        <v>28.4805178979583</v>
      </c>
      <c r="K38" s="46" t="n">
        <v>-12.9196968814506</v>
      </c>
      <c r="L38" s="46"/>
      <c r="M38" s="49"/>
      <c r="N38" s="46"/>
      <c r="O38" s="72"/>
      <c r="P38" s="72"/>
      <c r="Q38" s="39"/>
    </row>
    <row r="39" customFormat="false" ht="20.1" hidden="false" customHeight="true" outlineLevel="0" collapsed="false">
      <c r="B39" s="71" t="s">
        <v>41</v>
      </c>
      <c r="C39" s="71"/>
      <c r="D39" s="46" t="n">
        <v>2.62727521401824</v>
      </c>
      <c r="E39" s="46" t="n">
        <v>44.1944649030984</v>
      </c>
      <c r="F39" s="46" t="n">
        <v>33.1984734679062</v>
      </c>
      <c r="G39" s="46" t="n">
        <v>-2.13190267733849</v>
      </c>
      <c r="H39" s="46" t="n">
        <v>-14.2773342618786</v>
      </c>
      <c r="I39" s="46" t="n">
        <v>-1.35824865871562</v>
      </c>
      <c r="J39" s="46" t="n">
        <v>2.83108168133911</v>
      </c>
      <c r="K39" s="46" t="n">
        <v>-41.8217503392094</v>
      </c>
      <c r="L39" s="46"/>
      <c r="M39" s="49"/>
      <c r="N39" s="46"/>
      <c r="O39" s="72"/>
      <c r="P39" s="72"/>
      <c r="Q39" s="39"/>
    </row>
    <row r="40" customFormat="false" ht="20.1" hidden="false" customHeight="true" outlineLevel="0" collapsed="false">
      <c r="B40" s="71" t="s">
        <v>42</v>
      </c>
      <c r="C40" s="71"/>
      <c r="D40" s="46" t="n">
        <v>27.2300665469615</v>
      </c>
      <c r="E40" s="46" t="n">
        <v>1.39188819515972</v>
      </c>
      <c r="F40" s="46" t="n">
        <v>16.1057570702561</v>
      </c>
      <c r="G40" s="46" t="n">
        <v>8.96449324237618</v>
      </c>
      <c r="H40" s="46" t="n">
        <v>28.4140345487087</v>
      </c>
      <c r="I40" s="46" t="n">
        <v>11.4656951805874</v>
      </c>
      <c r="J40" s="46" t="n">
        <v>6.05899909423142</v>
      </c>
      <c r="K40" s="46" t="n">
        <v>-49.5970834017054</v>
      </c>
      <c r="L40" s="46"/>
      <c r="M40" s="49"/>
      <c r="N40" s="46"/>
      <c r="O40" s="72"/>
      <c r="P40" s="72"/>
      <c r="Q40" s="39"/>
    </row>
    <row r="41" customFormat="false" ht="20.1" hidden="false" customHeight="true" outlineLevel="0" collapsed="false">
      <c r="B41" s="71" t="s">
        <v>43</v>
      </c>
      <c r="C41" s="71"/>
      <c r="D41" s="46" t="n">
        <v>267.934751438068</v>
      </c>
      <c r="E41" s="46" t="n">
        <v>116.193045396404</v>
      </c>
      <c r="F41" s="46" t="n">
        <v>296.572396077796</v>
      </c>
      <c r="G41" s="46" t="n">
        <v>50.859302429172</v>
      </c>
      <c r="H41" s="46" t="n">
        <v>31.8128897097419</v>
      </c>
      <c r="I41" s="46" t="n">
        <v>-28.3278219654794</v>
      </c>
      <c r="J41" s="46" t="n">
        <v>-5.84877029398486</v>
      </c>
      <c r="K41" s="46" t="n">
        <v>24.7593740726474</v>
      </c>
      <c r="L41" s="46"/>
      <c r="M41" s="49"/>
      <c r="N41" s="46"/>
      <c r="O41" s="72"/>
      <c r="P41" s="72"/>
      <c r="Q41" s="39"/>
    </row>
    <row r="42" customFormat="false" ht="20.1" hidden="false" customHeight="true" outlineLevel="0" collapsed="false">
      <c r="B42" s="71" t="s">
        <v>44</v>
      </c>
      <c r="C42" s="71"/>
      <c r="D42" s="46"/>
      <c r="E42" s="46"/>
      <c r="F42" s="46"/>
      <c r="G42" s="46" t="n">
        <v>67.3060718556074</v>
      </c>
      <c r="H42" s="46" t="n">
        <v>-1.08128389930422</v>
      </c>
      <c r="I42" s="46" t="n">
        <v>-15.7358318596806</v>
      </c>
      <c r="J42" s="46" t="n">
        <v>26.2430241873623</v>
      </c>
      <c r="K42" s="46" t="n">
        <v>-37.8501346184881</v>
      </c>
      <c r="L42" s="46"/>
      <c r="M42" s="49"/>
      <c r="N42" s="46"/>
      <c r="O42" s="72"/>
      <c r="P42" s="72"/>
      <c r="Q42" s="39"/>
    </row>
    <row r="43" customFormat="false" ht="20.1" hidden="false" customHeight="true" outlineLevel="0" collapsed="false">
      <c r="B43" s="71" t="s">
        <v>45</v>
      </c>
      <c r="C43" s="71"/>
      <c r="D43" s="46" t="n">
        <v>3.41255937298297</v>
      </c>
      <c r="E43" s="46" t="n">
        <v>36.8240201819928</v>
      </c>
      <c r="F43" s="46" t="n">
        <v>-21.8703066457668</v>
      </c>
      <c r="G43" s="46" t="n">
        <v>-11.7772045553741</v>
      </c>
      <c r="H43" s="46" t="n">
        <v>10.7521132914403</v>
      </c>
      <c r="I43" s="46" t="n">
        <v>22.2751579128058</v>
      </c>
      <c r="J43" s="46" t="n">
        <v>-2.97982288237282</v>
      </c>
      <c r="K43" s="46" t="n">
        <v>-41.2540053741669</v>
      </c>
      <c r="L43" s="46"/>
      <c r="M43" s="49"/>
      <c r="N43" s="46"/>
      <c r="O43" s="72"/>
      <c r="P43" s="72"/>
      <c r="Q43" s="39"/>
    </row>
    <row r="44" customFormat="false" ht="20.1" hidden="false" customHeight="true" outlineLevel="0" collapsed="false">
      <c r="B44" s="71" t="s">
        <v>46</v>
      </c>
      <c r="C44" s="71"/>
      <c r="D44" s="46" t="n">
        <v>-10.191033703384</v>
      </c>
      <c r="E44" s="46" t="n">
        <v>240.909049489619</v>
      </c>
      <c r="F44" s="46" t="n">
        <v>-46.5306091257781</v>
      </c>
      <c r="G44" s="46" t="n">
        <v>36.4729218207639</v>
      </c>
      <c r="H44" s="46" t="n">
        <v>0.767772977906091</v>
      </c>
      <c r="I44" s="46" t="n">
        <v>37.5035777601855</v>
      </c>
      <c r="J44" s="46" t="n">
        <v>123.120201249235</v>
      </c>
      <c r="K44" s="46" t="n">
        <v>-55.0300219866388</v>
      </c>
      <c r="L44" s="46"/>
      <c r="M44" s="49"/>
      <c r="N44" s="46"/>
      <c r="O44" s="72"/>
      <c r="P44" s="72"/>
      <c r="Q44" s="39"/>
    </row>
    <row r="45" customFormat="false" ht="23.1" hidden="false" customHeight="true" outlineLevel="0" collapsed="false">
      <c r="B45" s="50" t="s">
        <v>29</v>
      </c>
      <c r="C45" s="51"/>
      <c r="D45" s="51" t="n">
        <v>19.2161745354517</v>
      </c>
      <c r="E45" s="51" t="n">
        <v>23.3333037841273</v>
      </c>
      <c r="F45" s="51" t="n">
        <v>36.3046588542526</v>
      </c>
      <c r="G45" s="51" t="n">
        <v>29.8000279389046</v>
      </c>
      <c r="H45" s="51" t="n">
        <v>26.8738716137629</v>
      </c>
      <c r="I45" s="51" t="n">
        <v>16.4994781352412</v>
      </c>
      <c r="J45" s="51" t="n">
        <v>21.0764315126145</v>
      </c>
      <c r="K45" s="51" t="n">
        <v>-28.5137276601445</v>
      </c>
      <c r="L45" s="78"/>
      <c r="M45" s="78"/>
      <c r="N45" s="78"/>
      <c r="O45" s="42"/>
      <c r="P45" s="42"/>
      <c r="Q45" s="42"/>
    </row>
    <row r="46" customFormat="false" ht="13.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6.7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8"/>
      <c r="M47" s="78"/>
      <c r="N47" s="78"/>
      <c r="O47" s="42"/>
      <c r="P47" s="42"/>
      <c r="Q47" s="42"/>
    </row>
    <row r="48" customFormat="false" ht="13.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18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R49" s="55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S50" s="56"/>
      <c r="T50" s="57"/>
      <c r="U50" s="56"/>
      <c r="V50" s="57"/>
      <c r="W50" s="56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R51" s="58"/>
      <c r="S51" s="59"/>
      <c r="T51" s="59"/>
      <c r="U51" s="59"/>
      <c r="V51" s="59"/>
      <c r="W51" s="59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R52" s="58"/>
      <c r="S52" s="59"/>
      <c r="T52" s="59"/>
      <c r="U52" s="59"/>
      <c r="V52" s="59"/>
      <c r="W52" s="59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R53" s="61"/>
      <c r="S53" s="59"/>
      <c r="T53" s="59"/>
      <c r="U53" s="59"/>
      <c r="V53" s="59"/>
      <c r="W53" s="59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S54" s="59"/>
      <c r="T54" s="59"/>
      <c r="U54" s="59"/>
      <c r="V54" s="59"/>
      <c r="W54" s="59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R55" s="58"/>
      <c r="S55" s="59"/>
      <c r="T55" s="59"/>
      <c r="U55" s="59"/>
      <c r="V55" s="59"/>
      <c r="W55" s="59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S56" s="59"/>
      <c r="T56" s="59"/>
      <c r="U56" s="59"/>
      <c r="V56" s="59"/>
      <c r="W56" s="59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S57" s="59"/>
      <c r="T57" s="59"/>
      <c r="U57" s="59"/>
      <c r="V57" s="59"/>
      <c r="W57" s="59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S58" s="59"/>
      <c r="T58" s="59"/>
      <c r="U58" s="59"/>
      <c r="V58" s="59"/>
      <c r="W58" s="59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S59" s="59"/>
      <c r="T59" s="59"/>
      <c r="U59" s="59"/>
      <c r="V59" s="59"/>
      <c r="W59" s="59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</row>
  </sheetData>
  <mergeCells count="4">
    <mergeCell ref="B4:J4"/>
    <mergeCell ref="B6:K6"/>
    <mergeCell ref="B21:K21"/>
    <mergeCell ref="B35:K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35.13"/>
    <col collapsed="false" customWidth="true" hidden="false" outlineLevel="0" max="3" min="3" style="5" width="14.7"/>
    <col collapsed="false" customWidth="true" hidden="false" outlineLevel="0" max="11" min="4" style="5" width="12.7"/>
    <col collapsed="false" customWidth="true" hidden="false" outlineLevel="0" max="12" min="12" style="5" width="18.7"/>
    <col collapsed="false" customWidth="true" hidden="false" outlineLevel="0" max="13" min="13" style="5" width="14.99"/>
    <col collapsed="false" customWidth="true" hidden="false" outlineLevel="0" max="14" min="14" style="5" width="12.7"/>
    <col collapsed="false" customWidth="true" hidden="false" outlineLevel="0" max="15" min="15" style="5" width="15.28"/>
    <col collapsed="false" customWidth="true" hidden="false" outlineLevel="0" max="16" min="16" style="5" width="16.99"/>
    <col collapsed="false" customWidth="true" hidden="false" outlineLevel="0" max="17" min="17" style="5" width="8.7"/>
    <col collapsed="false" customWidth="false" hidden="false" outlineLevel="0" max="257" min="18" style="5" width="11.42"/>
  </cols>
  <sheetData>
    <row r="1" customFormat="false" ht="12.75" hidden="false" customHeight="false" outlineLevel="0" collapsed="false">
      <c r="H1" s="6"/>
      <c r="I1" s="26"/>
      <c r="J1" s="6"/>
      <c r="K1" s="6" t="s">
        <v>10</v>
      </c>
    </row>
    <row r="2" customFormat="false" ht="12.75" hidden="false" customHeight="false" outlineLevel="0" collapsed="false">
      <c r="H2" s="6"/>
      <c r="I2" s="26"/>
      <c r="J2" s="6"/>
      <c r="K2" s="6" t="s">
        <v>48</v>
      </c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customFormat="false" ht="15.75" hidden="false" customHeight="false" outlineLevel="0" collapsed="false">
      <c r="A3" s="25"/>
      <c r="B3" s="7" t="s">
        <v>12</v>
      </c>
      <c r="H3" s="8"/>
      <c r="I3" s="26"/>
      <c r="J3" s="8"/>
      <c r="K3" s="8" t="s">
        <v>49</v>
      </c>
      <c r="L3" s="26"/>
      <c r="M3" s="27"/>
      <c r="N3" s="26"/>
      <c r="O3" s="27"/>
      <c r="P3" s="26"/>
      <c r="Q3" s="81"/>
      <c r="R3" s="82"/>
      <c r="S3" s="81"/>
      <c r="T3" s="82"/>
      <c r="U3" s="81"/>
      <c r="V3" s="82"/>
      <c r="W3" s="81"/>
      <c r="X3" s="80"/>
      <c r="Y3" s="80"/>
      <c r="Z3" s="80"/>
      <c r="AA3" s="80"/>
      <c r="AB3" s="80"/>
    </row>
    <row r="4" customFormat="false" ht="30" hidden="false" customHeight="true" outlineLevel="0" collapsed="false">
      <c r="A4" s="25"/>
      <c r="B4" s="28" t="s">
        <v>5</v>
      </c>
      <c r="C4" s="28"/>
      <c r="D4" s="28"/>
      <c r="E4" s="28"/>
      <c r="F4" s="28"/>
      <c r="G4" s="28"/>
      <c r="H4" s="28"/>
      <c r="I4" s="28"/>
      <c r="J4" s="28"/>
      <c r="K4" s="63"/>
      <c r="L4" s="31"/>
      <c r="M4" s="31"/>
      <c r="N4" s="31"/>
      <c r="O4" s="25"/>
      <c r="P4" s="25"/>
      <c r="Q4" s="80"/>
      <c r="R4" s="83"/>
      <c r="S4" s="84"/>
      <c r="T4" s="84"/>
      <c r="U4" s="84"/>
      <c r="V4" s="84"/>
      <c r="W4" s="84"/>
      <c r="X4" s="84"/>
      <c r="Y4" s="84"/>
      <c r="Z4" s="80"/>
      <c r="AA4" s="80"/>
      <c r="AB4" s="80"/>
    </row>
    <row r="5" customFormat="false" ht="19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85"/>
      <c r="R5" s="83" t="s">
        <v>35</v>
      </c>
      <c r="S5" s="86" t="n">
        <v>1994</v>
      </c>
      <c r="T5" s="86" t="n">
        <v>1995</v>
      </c>
      <c r="U5" s="86" t="n">
        <v>1996</v>
      </c>
      <c r="V5" s="86" t="n">
        <v>1997</v>
      </c>
      <c r="W5" s="86" t="n">
        <v>1998</v>
      </c>
      <c r="X5" s="86" t="n">
        <v>1999</v>
      </c>
      <c r="Y5" s="86" t="n">
        <v>2000</v>
      </c>
      <c r="Z5" s="86" t="n">
        <v>2001</v>
      </c>
      <c r="AA5" s="87"/>
      <c r="AB5" s="80"/>
    </row>
    <row r="6" customFormat="false" ht="24.95" hidden="false" customHeight="true" outlineLevel="0" collapsed="false">
      <c r="B6" s="30" t="s">
        <v>22</v>
      </c>
      <c r="C6" s="30"/>
      <c r="D6" s="30"/>
      <c r="E6" s="30"/>
      <c r="F6" s="30"/>
      <c r="G6" s="30"/>
      <c r="H6" s="30"/>
      <c r="I6" s="30"/>
      <c r="J6" s="30"/>
      <c r="K6" s="30"/>
      <c r="L6" s="31"/>
      <c r="M6" s="31"/>
      <c r="N6" s="31"/>
      <c r="O6" s="25"/>
      <c r="P6" s="25"/>
      <c r="Q6" s="88"/>
      <c r="R6" s="68"/>
      <c r="S6" s="80"/>
      <c r="T6" s="80"/>
      <c r="U6" s="80"/>
      <c r="V6" s="80"/>
      <c r="W6" s="80"/>
      <c r="X6" s="80"/>
      <c r="Y6" s="80"/>
      <c r="Z6" s="80"/>
      <c r="AA6" s="80"/>
      <c r="AB6" s="80"/>
    </row>
    <row r="7" customFormat="false" ht="9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69"/>
      <c r="M7" s="69"/>
      <c r="N7" s="69"/>
      <c r="O7" s="69"/>
      <c r="P7" s="69"/>
      <c r="Q7" s="87"/>
      <c r="R7" s="68"/>
      <c r="S7" s="80"/>
      <c r="T7" s="80"/>
      <c r="U7" s="80"/>
      <c r="V7" s="80"/>
      <c r="W7" s="80"/>
      <c r="X7" s="80"/>
      <c r="Y7" s="80"/>
      <c r="Z7" s="80"/>
      <c r="AA7" s="80"/>
      <c r="AB7" s="80"/>
    </row>
    <row r="8" customFormat="false" ht="24.95" hidden="false" customHeight="true" outlineLevel="0" collapsed="false">
      <c r="B8" s="34" t="s">
        <v>23</v>
      </c>
      <c r="C8" s="35" t="n">
        <v>1994</v>
      </c>
      <c r="D8" s="35" t="n">
        <v>1995</v>
      </c>
      <c r="E8" s="35" t="n">
        <v>1996</v>
      </c>
      <c r="F8" s="35" t="n">
        <v>1997</v>
      </c>
      <c r="G8" s="35" t="n">
        <v>1998</v>
      </c>
      <c r="H8" s="35" t="n">
        <v>1999</v>
      </c>
      <c r="I8" s="35" t="n">
        <v>2000</v>
      </c>
      <c r="J8" s="35" t="n">
        <v>2001</v>
      </c>
      <c r="K8" s="35" t="n">
        <v>2002</v>
      </c>
      <c r="L8" s="48"/>
      <c r="M8" s="48"/>
      <c r="N8" s="48"/>
      <c r="O8" s="36"/>
      <c r="P8" s="36"/>
      <c r="Q8" s="89"/>
      <c r="R8" s="84" t="s">
        <v>50</v>
      </c>
      <c r="S8" s="90" t="n">
        <v>2595.66384006131</v>
      </c>
      <c r="T8" s="90" t="n">
        <v>2708.69191946223</v>
      </c>
      <c r="U8" s="90" t="n">
        <v>2321.27612777358</v>
      </c>
      <c r="V8" s="90" t="n">
        <v>2497.43624609475</v>
      </c>
      <c r="W8" s="90" t="n">
        <v>2784.29730589254</v>
      </c>
      <c r="X8" s="90" t="n">
        <v>3045.13867798513</v>
      </c>
      <c r="Y8" s="90" t="n">
        <v>2919.98016145209</v>
      </c>
      <c r="Z8" s="90" t="n">
        <v>3316.94493153399</v>
      </c>
      <c r="AA8" s="80"/>
      <c r="AB8" s="80"/>
    </row>
    <row r="9" customFormat="false" ht="20.1" hidden="false" customHeight="true" outlineLevel="0" collapsed="false">
      <c r="B9" s="71" t="s">
        <v>50</v>
      </c>
      <c r="C9" s="38" t="n">
        <v>2595663.84006131</v>
      </c>
      <c r="D9" s="38" t="n">
        <v>2708691.91946223</v>
      </c>
      <c r="E9" s="38" t="n">
        <v>2321276.12777358</v>
      </c>
      <c r="F9" s="38" t="n">
        <v>2497436.24609475</v>
      </c>
      <c r="G9" s="38" t="n">
        <v>2784297.30589254</v>
      </c>
      <c r="H9" s="38" t="n">
        <v>3045138.67798513</v>
      </c>
      <c r="I9" s="38" t="n">
        <v>2919980.16145209</v>
      </c>
      <c r="J9" s="38" t="n">
        <v>3316944.93153399</v>
      </c>
      <c r="K9" s="38" t="n">
        <v>1650351.955</v>
      </c>
      <c r="L9" s="38"/>
      <c r="M9" s="38"/>
      <c r="N9" s="38"/>
      <c r="O9" s="72"/>
      <c r="P9" s="72"/>
      <c r="Q9" s="91"/>
      <c r="R9" s="84" t="s">
        <v>51</v>
      </c>
      <c r="S9" s="90" t="n">
        <v>805.349082824301</v>
      </c>
      <c r="T9" s="90" t="n">
        <v>854.014407778327</v>
      </c>
      <c r="U9" s="90" t="n">
        <v>814.64197055262</v>
      </c>
      <c r="V9" s="90" t="n">
        <v>759.332484163323</v>
      </c>
      <c r="W9" s="90" t="n">
        <v>907.309790366663</v>
      </c>
      <c r="X9" s="90" t="n">
        <v>973.839173609095</v>
      </c>
      <c r="Y9" s="90" t="n">
        <v>908.143195834399</v>
      </c>
      <c r="Z9" s="90" t="n">
        <v>992.563511342651</v>
      </c>
      <c r="AA9" s="80"/>
      <c r="AB9" s="80"/>
    </row>
    <row r="10" customFormat="false" ht="20.1" hidden="false" customHeight="true" outlineLevel="0" collapsed="false">
      <c r="B10" s="71" t="s">
        <v>51</v>
      </c>
      <c r="C10" s="38" t="n">
        <v>805349.082824301</v>
      </c>
      <c r="D10" s="38" t="n">
        <v>854014.407778327</v>
      </c>
      <c r="E10" s="38" t="n">
        <v>814641.97055262</v>
      </c>
      <c r="F10" s="38" t="n">
        <v>759332.484163323</v>
      </c>
      <c r="G10" s="38" t="n">
        <v>907309.790366663</v>
      </c>
      <c r="H10" s="38" t="n">
        <v>973839.173609095</v>
      </c>
      <c r="I10" s="38" t="n">
        <v>908143.195834399</v>
      </c>
      <c r="J10" s="38" t="n">
        <v>992563.511342651</v>
      </c>
      <c r="K10" s="38" t="n">
        <v>587723.159</v>
      </c>
      <c r="L10" s="38"/>
      <c r="M10" s="38"/>
      <c r="N10" s="38"/>
      <c r="O10" s="72"/>
      <c r="P10" s="72"/>
      <c r="Q10" s="91"/>
      <c r="R10" s="84" t="s">
        <v>52</v>
      </c>
      <c r="S10" s="90" t="n">
        <v>13.2859243955983</v>
      </c>
      <c r="T10" s="90" t="n">
        <v>10.8661505690197</v>
      </c>
      <c r="U10" s="90" t="n">
        <v>9.34638677220957</v>
      </c>
      <c r="V10" s="90" t="n">
        <v>13.9999312151195</v>
      </c>
      <c r="W10" s="90" t="n">
        <v>13.6869262492154</v>
      </c>
      <c r="X10" s="90" t="n">
        <v>7.93985793639373</v>
      </c>
      <c r="Y10" s="90" t="n">
        <v>4.86401910640541</v>
      </c>
      <c r="Z10" s="90" t="n">
        <v>3.7105140888003</v>
      </c>
      <c r="AA10" s="80"/>
      <c r="AB10" s="80"/>
    </row>
    <row r="11" customFormat="false" ht="20.1" hidden="false" customHeight="true" outlineLevel="0" collapsed="false">
      <c r="B11" s="71" t="s">
        <v>52</v>
      </c>
      <c r="C11" s="38" t="n">
        <v>13285.9243955983</v>
      </c>
      <c r="D11" s="38" t="n">
        <v>10866.1505690197</v>
      </c>
      <c r="E11" s="38" t="n">
        <v>9346.38677220957</v>
      </c>
      <c r="F11" s="38" t="n">
        <v>13999.9312151195</v>
      </c>
      <c r="G11" s="38" t="n">
        <v>13686.9262492154</v>
      </c>
      <c r="H11" s="38" t="n">
        <v>7939.85793639373</v>
      </c>
      <c r="I11" s="38" t="n">
        <v>4864.01910640541</v>
      </c>
      <c r="J11" s="38" t="n">
        <v>3710.5140888003</v>
      </c>
      <c r="K11" s="38" t="n">
        <v>3087.475</v>
      </c>
      <c r="L11" s="38"/>
      <c r="M11" s="38"/>
      <c r="N11" s="38"/>
      <c r="O11" s="72"/>
      <c r="P11" s="72"/>
      <c r="Q11" s="91"/>
      <c r="R11" s="84" t="s">
        <v>53</v>
      </c>
      <c r="S11" s="90" t="n">
        <v>777.840649253075</v>
      </c>
      <c r="T11" s="90" t="n">
        <v>756.96538465815</v>
      </c>
      <c r="U11" s="90" t="n">
        <v>868.824461784055</v>
      </c>
      <c r="V11" s="90" t="n">
        <v>836.136355302754</v>
      </c>
      <c r="W11" s="90" t="n">
        <v>965.819978568065</v>
      </c>
      <c r="X11" s="90" t="n">
        <v>1103.2788703021</v>
      </c>
      <c r="Y11" s="90" t="n">
        <v>1052.19686428013</v>
      </c>
      <c r="Z11" s="90" t="n">
        <v>1134.43475223333</v>
      </c>
      <c r="AA11" s="80"/>
      <c r="AB11" s="80"/>
    </row>
    <row r="12" customFormat="false" ht="20.1" hidden="false" customHeight="true" outlineLevel="0" collapsed="false">
      <c r="B12" s="71" t="s">
        <v>53</v>
      </c>
      <c r="C12" s="38" t="n">
        <v>777840.649253075</v>
      </c>
      <c r="D12" s="38" t="n">
        <v>756965.38465815</v>
      </c>
      <c r="E12" s="38" t="n">
        <v>868824.461784055</v>
      </c>
      <c r="F12" s="38" t="n">
        <v>836136.355302754</v>
      </c>
      <c r="G12" s="38" t="n">
        <v>965819.978568065</v>
      </c>
      <c r="H12" s="38" t="n">
        <v>1103278.8703021</v>
      </c>
      <c r="I12" s="38" t="n">
        <v>1052196.86428013</v>
      </c>
      <c r="J12" s="38" t="n">
        <v>1134434.75223333</v>
      </c>
      <c r="K12" s="38" t="n">
        <v>893987.145</v>
      </c>
      <c r="L12" s="38"/>
      <c r="M12" s="38"/>
      <c r="N12" s="38"/>
      <c r="O12" s="72"/>
      <c r="P12" s="72"/>
      <c r="Q12" s="91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</row>
    <row r="13" customFormat="false" ht="8.25" hidden="false" customHeight="true" outlineLevel="0" collapsed="false">
      <c r="B13" s="71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72"/>
      <c r="P13" s="72"/>
      <c r="Q13" s="91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</row>
    <row r="14" customFormat="false" ht="23.1" hidden="false" customHeight="true" outlineLevel="0" collapsed="false">
      <c r="B14" s="40" t="s">
        <v>29</v>
      </c>
      <c r="C14" s="41" t="n">
        <v>4192139.49653429</v>
      </c>
      <c r="D14" s="41" t="n">
        <v>4330537.86246773</v>
      </c>
      <c r="E14" s="41" t="n">
        <v>4014088.94688246</v>
      </c>
      <c r="F14" s="41" t="n">
        <v>4106905.01677594</v>
      </c>
      <c r="G14" s="41" t="n">
        <v>4671114.00107648</v>
      </c>
      <c r="H14" s="41" t="n">
        <v>5130196.57983271</v>
      </c>
      <c r="I14" s="41" t="n">
        <v>4885184.24067303</v>
      </c>
      <c r="J14" s="41" t="n">
        <v>5447653.70919877</v>
      </c>
      <c r="K14" s="41" t="n">
        <v>3135149.734</v>
      </c>
      <c r="L14" s="73"/>
      <c r="M14" s="73"/>
      <c r="N14" s="73"/>
      <c r="O14" s="42"/>
      <c r="P14" s="42"/>
      <c r="Q14" s="92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</row>
    <row r="15" customFormat="false" ht="6.75" hidden="false" customHeight="true" outlineLevel="0" collapsed="false">
      <c r="B15" s="71"/>
      <c r="C15" s="38"/>
      <c r="D15" s="38"/>
      <c r="E15" s="38"/>
      <c r="F15" s="38"/>
      <c r="G15" s="38"/>
      <c r="H15" s="38"/>
      <c r="I15" s="38"/>
      <c r="J15" s="38"/>
      <c r="K15" s="38"/>
      <c r="L15" s="74"/>
      <c r="M15" s="74"/>
      <c r="N15" s="74"/>
      <c r="O15" s="74"/>
      <c r="P15" s="74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2.75" hidden="false" customHeight="false" outlineLevel="0" collapsed="false">
      <c r="B16" s="43" t="s">
        <v>47</v>
      </c>
      <c r="C16" s="43"/>
      <c r="D16" s="43"/>
      <c r="E16" s="43"/>
      <c r="F16" s="43"/>
      <c r="G16" s="74"/>
      <c r="H16" s="74"/>
      <c r="I16" s="74"/>
      <c r="J16" s="74"/>
      <c r="K16" s="74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</row>
    <row r="17" customFormat="false" ht="12.75" hidden="false" customHeight="false" outlineLevel="0" collapsed="false">
      <c r="B17" s="43"/>
      <c r="C17" s="43"/>
      <c r="D17" s="43"/>
      <c r="E17" s="43"/>
      <c r="F17" s="43"/>
      <c r="G17" s="74"/>
      <c r="H17" s="74"/>
      <c r="I17" s="74"/>
      <c r="J17" s="74"/>
      <c r="K17" s="74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</row>
    <row r="18" customFormat="false" ht="13.5" hidden="false" customHeight="false" outlineLevel="0" collapsed="false">
      <c r="B18" s="75"/>
      <c r="C18" s="43"/>
      <c r="D18" s="43"/>
      <c r="E18" s="43"/>
      <c r="F18" s="43"/>
      <c r="G18" s="43"/>
      <c r="H18" s="43"/>
      <c r="I18" s="43"/>
      <c r="J18" s="43"/>
      <c r="K18" s="43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customFormat="false" ht="24.95" hidden="false" customHeight="true" outlineLevel="0" collapsed="false">
      <c r="B19" s="30" t="s">
        <v>31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76"/>
      <c r="P19" s="25"/>
      <c r="Q19" s="88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9.95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74"/>
      <c r="M20" s="74"/>
      <c r="N20" s="74"/>
      <c r="O20" s="74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24.95" hidden="false" customHeight="true" outlineLevel="0" collapsed="false">
      <c r="B21" s="34" t="s">
        <v>23</v>
      </c>
      <c r="C21" s="35" t="n">
        <v>1994</v>
      </c>
      <c r="D21" s="35" t="n">
        <v>1995</v>
      </c>
      <c r="E21" s="35" t="n">
        <v>1996</v>
      </c>
      <c r="F21" s="35" t="n">
        <v>1997</v>
      </c>
      <c r="G21" s="35" t="n">
        <v>1998</v>
      </c>
      <c r="H21" s="35" t="n">
        <v>1999</v>
      </c>
      <c r="I21" s="35" t="n">
        <v>2000</v>
      </c>
      <c r="J21" s="35" t="n">
        <v>2001</v>
      </c>
      <c r="K21" s="35" t="n">
        <v>2002</v>
      </c>
      <c r="L21" s="48"/>
      <c r="M21" s="48"/>
      <c r="N21" s="48"/>
      <c r="O21" s="36"/>
      <c r="P21" s="36"/>
      <c r="Q21" s="89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20.1" hidden="false" customHeight="true" outlineLevel="0" collapsed="false">
      <c r="B22" s="71" t="s">
        <v>50</v>
      </c>
      <c r="C22" s="46" t="n">
        <v>61.9174014177532</v>
      </c>
      <c r="D22" s="46" t="n">
        <v>62.5486257247201</v>
      </c>
      <c r="E22" s="46" t="n">
        <v>57.828218519582</v>
      </c>
      <c r="F22" s="46" t="n">
        <v>60.8106648654689</v>
      </c>
      <c r="G22" s="46" t="n">
        <v>59.6067084907558</v>
      </c>
      <c r="H22" s="46" t="n">
        <v>59.3571538750748</v>
      </c>
      <c r="I22" s="46" t="n">
        <v>59.7721604262322</v>
      </c>
      <c r="J22" s="46" t="n">
        <v>60.8875877321842</v>
      </c>
      <c r="K22" s="46" t="n">
        <v>52.6402913743577</v>
      </c>
      <c r="L22" s="46"/>
      <c r="M22" s="49"/>
      <c r="N22" s="46"/>
      <c r="O22" s="72"/>
      <c r="P22" s="72"/>
      <c r="Q22" s="91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</row>
    <row r="23" customFormat="false" ht="20.1" hidden="false" customHeight="true" outlineLevel="0" collapsed="false">
      <c r="B23" s="71" t="s">
        <v>51</v>
      </c>
      <c r="C23" s="46" t="n">
        <v>19.2109323530407</v>
      </c>
      <c r="D23" s="46" t="n">
        <v>19.7207468194649</v>
      </c>
      <c r="E23" s="46" t="n">
        <v>20.2945669947177</v>
      </c>
      <c r="F23" s="46" t="n">
        <v>18.4891659549367</v>
      </c>
      <c r="G23" s="46" t="n">
        <v>19.4238417250696</v>
      </c>
      <c r="H23" s="46" t="n">
        <v>18.9824923558943</v>
      </c>
      <c r="I23" s="46" t="n">
        <v>18.5897430085315</v>
      </c>
      <c r="J23" s="46" t="n">
        <v>18.2200184579764</v>
      </c>
      <c r="K23" s="46" t="n">
        <v>18.7462548479351</v>
      </c>
      <c r="L23" s="46"/>
      <c r="M23" s="49"/>
      <c r="N23" s="46"/>
      <c r="O23" s="72"/>
      <c r="P23" s="72"/>
      <c r="Q23" s="91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20.1" hidden="false" customHeight="true" outlineLevel="0" collapsed="false">
      <c r="B24" s="71" t="s">
        <v>52</v>
      </c>
      <c r="C24" s="46" t="n">
        <v>0.31692467310742</v>
      </c>
      <c r="D24" s="46" t="n">
        <v>0.250919190966909</v>
      </c>
      <c r="E24" s="46" t="n">
        <v>0.232839553280662</v>
      </c>
      <c r="F24" s="46" t="n">
        <v>0.34088763090289</v>
      </c>
      <c r="G24" s="46" t="n">
        <v>0.293012036230784</v>
      </c>
      <c r="H24" s="46" t="n">
        <v>0.154767128565912</v>
      </c>
      <c r="I24" s="46" t="n">
        <v>0.0995667484945318</v>
      </c>
      <c r="J24" s="46" t="n">
        <v>0.068112150420553</v>
      </c>
      <c r="K24" s="46" t="n">
        <v>0.0984793474620055</v>
      </c>
      <c r="L24" s="46"/>
      <c r="M24" s="49"/>
      <c r="N24" s="46"/>
      <c r="O24" s="72"/>
      <c r="P24" s="72"/>
      <c r="Q24" s="91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20.1" hidden="false" customHeight="true" outlineLevel="0" collapsed="false">
      <c r="B25" s="71" t="s">
        <v>53</v>
      </c>
      <c r="C25" s="46" t="n">
        <v>18.5547415560987</v>
      </c>
      <c r="D25" s="46" t="n">
        <v>17.4797082648481</v>
      </c>
      <c r="E25" s="46" t="n">
        <v>21.6443749324196</v>
      </c>
      <c r="F25" s="46" t="n">
        <v>20.3592815486916</v>
      </c>
      <c r="G25" s="46" t="n">
        <v>20.6764377479438</v>
      </c>
      <c r="H25" s="46" t="n">
        <v>21.505586640465</v>
      </c>
      <c r="I25" s="46" t="n">
        <v>21.5385298167418</v>
      </c>
      <c r="J25" s="46" t="n">
        <v>20.8242816594189</v>
      </c>
      <c r="K25" s="46" t="n">
        <v>28.5149744302452</v>
      </c>
      <c r="L25" s="46"/>
      <c r="M25" s="49"/>
      <c r="N25" s="46"/>
      <c r="O25" s="72"/>
      <c r="P25" s="72"/>
      <c r="Q25" s="91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4.5" hidden="false" customHeight="true" outlineLevel="0" collapsed="false">
      <c r="B26" s="71"/>
      <c r="C26" s="38"/>
      <c r="D26" s="38"/>
      <c r="E26" s="38"/>
      <c r="F26" s="38"/>
      <c r="G26" s="38"/>
      <c r="H26" s="38"/>
      <c r="I26" s="38"/>
      <c r="J26" s="38"/>
      <c r="K26" s="38"/>
      <c r="L26" s="46"/>
      <c r="M26" s="49"/>
      <c r="N26" s="46"/>
      <c r="O26" s="72"/>
      <c r="P26" s="72"/>
      <c r="Q26" s="91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23.1" hidden="false" customHeight="true" outlineLevel="0" collapsed="false">
      <c r="B27" s="40" t="s">
        <v>29</v>
      </c>
      <c r="C27" s="41" t="n">
        <v>100</v>
      </c>
      <c r="D27" s="41" t="n">
        <v>100</v>
      </c>
      <c r="E27" s="41" t="n">
        <v>100</v>
      </c>
      <c r="F27" s="41" t="n">
        <v>100</v>
      </c>
      <c r="G27" s="41" t="n">
        <v>100</v>
      </c>
      <c r="H27" s="41" t="n">
        <v>100</v>
      </c>
      <c r="I27" s="41" t="n">
        <v>100</v>
      </c>
      <c r="J27" s="41" t="n">
        <v>100</v>
      </c>
      <c r="K27" s="41" t="n">
        <v>100</v>
      </c>
      <c r="L27" s="48"/>
      <c r="M27" s="48"/>
      <c r="N27" s="48"/>
      <c r="O27" s="42"/>
      <c r="P27" s="42"/>
      <c r="Q27" s="42"/>
    </row>
    <row r="28" customFormat="false" ht="15.75" hidden="false" customHeight="false" outlineLevel="0" collapsed="false">
      <c r="B28" s="71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5" hidden="false" customHeight="false" outlineLevel="0" collapsed="false">
      <c r="B29" s="71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5.75" hidden="false" customHeight="false" outlineLevel="0" collapsed="false">
      <c r="B30" s="71"/>
      <c r="C30" s="46"/>
      <c r="D30" s="46"/>
      <c r="E30" s="46"/>
      <c r="F30" s="46"/>
      <c r="G30" s="46"/>
      <c r="H30" s="46"/>
      <c r="I30" s="46"/>
      <c r="J30" s="46"/>
      <c r="K30" s="46"/>
      <c r="L30" s="21"/>
      <c r="M30" s="21"/>
    </row>
    <row r="31" customFormat="false" ht="24.95" hidden="false" customHeight="true" outlineLevel="0" collapsed="false">
      <c r="B31" s="30" t="s">
        <v>33</v>
      </c>
      <c r="C31" s="30"/>
      <c r="D31" s="30"/>
      <c r="E31" s="30"/>
      <c r="F31" s="30"/>
      <c r="G31" s="30"/>
      <c r="H31" s="30"/>
      <c r="I31" s="30"/>
      <c r="J31" s="30"/>
      <c r="K31" s="30"/>
      <c r="L31" s="31"/>
      <c r="M31" s="31"/>
      <c r="N31" s="31"/>
      <c r="O31" s="76"/>
      <c r="P31" s="25"/>
      <c r="Q31" s="31"/>
    </row>
    <row r="32" customFormat="false" ht="9.9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customFormat="false" ht="24.95" hidden="false" customHeight="true" outlineLevel="0" collapsed="false">
      <c r="B33" s="34" t="s">
        <v>23</v>
      </c>
      <c r="C33" s="35"/>
      <c r="D33" s="35" t="n">
        <v>1995</v>
      </c>
      <c r="E33" s="35" t="n">
        <v>1996</v>
      </c>
      <c r="F33" s="35" t="n">
        <v>1997</v>
      </c>
      <c r="G33" s="35" t="n">
        <v>1998</v>
      </c>
      <c r="H33" s="35" t="n">
        <v>1999</v>
      </c>
      <c r="I33" s="35" t="n">
        <v>2000</v>
      </c>
      <c r="J33" s="35" t="n">
        <v>2001</v>
      </c>
      <c r="K33" s="35" t="n">
        <v>2002</v>
      </c>
      <c r="L33" s="48"/>
      <c r="M33" s="48"/>
      <c r="N33" s="48"/>
      <c r="O33" s="36"/>
      <c r="P33" s="36"/>
      <c r="Q33" s="36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</row>
    <row r="34" customFormat="false" ht="20.1" hidden="false" customHeight="true" outlineLevel="0" collapsed="false">
      <c r="B34" s="71" t="s">
        <v>40</v>
      </c>
      <c r="C34" s="38"/>
      <c r="D34" s="46" t="n">
        <v>4.354496050546</v>
      </c>
      <c r="E34" s="46" t="n">
        <v>-14.3026893868968</v>
      </c>
      <c r="F34" s="46" t="n">
        <v>7.5889342165481</v>
      </c>
      <c r="G34" s="46" t="n">
        <v>11.4862215300333</v>
      </c>
      <c r="H34" s="46" t="n">
        <v>9.3683017090366</v>
      </c>
      <c r="I34" s="46" t="n">
        <v>-4.11010892337578</v>
      </c>
      <c r="J34" s="46" t="n">
        <v>13.5947762701403</v>
      </c>
      <c r="K34" s="46" t="n">
        <v>-50.2448189805562</v>
      </c>
      <c r="L34" s="46"/>
      <c r="M34" s="49"/>
      <c r="N34" s="46"/>
      <c r="O34" s="72"/>
      <c r="P34" s="72"/>
      <c r="Q34" s="39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customFormat="false" ht="20.1" hidden="false" customHeight="true" outlineLevel="0" collapsed="false">
      <c r="B35" s="71" t="s">
        <v>41</v>
      </c>
      <c r="C35" s="38"/>
      <c r="D35" s="46" t="n">
        <v>6.04276157903611</v>
      </c>
      <c r="E35" s="46" t="n">
        <v>-4.610277867341</v>
      </c>
      <c r="F35" s="46" t="n">
        <v>-6.78942264069414</v>
      </c>
      <c r="G35" s="46" t="n">
        <v>19.4878145331014</v>
      </c>
      <c r="H35" s="46" t="n">
        <v>7.33259840782125</v>
      </c>
      <c r="I35" s="46" t="n">
        <v>-6.74608082679853</v>
      </c>
      <c r="J35" s="46" t="n">
        <v>9.29592556498618</v>
      </c>
      <c r="K35" s="46" t="n">
        <v>-40.7873498991535</v>
      </c>
      <c r="L35" s="46"/>
      <c r="M35" s="49"/>
      <c r="N35" s="46"/>
      <c r="O35" s="72"/>
      <c r="P35" s="72"/>
      <c r="Q35" s="39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</row>
    <row r="36" customFormat="false" ht="20.1" hidden="false" customHeight="true" outlineLevel="0" collapsed="false">
      <c r="B36" s="71" t="s">
        <v>42</v>
      </c>
      <c r="C36" s="38"/>
      <c r="D36" s="46" t="n">
        <v>-18.2130633483078</v>
      </c>
      <c r="E36" s="46" t="n">
        <v>-13.9862206690114</v>
      </c>
      <c r="F36" s="46" t="n">
        <v>49.7897696331879</v>
      </c>
      <c r="G36" s="46" t="n">
        <v>-2.23576074120993</v>
      </c>
      <c r="H36" s="46" t="n">
        <v>-41.9894738100977</v>
      </c>
      <c r="I36" s="46" t="n">
        <v>-38.739217434731</v>
      </c>
      <c r="J36" s="46" t="n">
        <v>-23.7150593443613</v>
      </c>
      <c r="K36" s="46" t="n">
        <v>-16.7911797095949</v>
      </c>
      <c r="L36" s="46"/>
      <c r="M36" s="49"/>
      <c r="N36" s="46"/>
      <c r="O36" s="72"/>
      <c r="P36" s="72"/>
      <c r="Q36" s="39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</row>
    <row r="37" customFormat="false" ht="20.1" hidden="false" customHeight="true" outlineLevel="0" collapsed="false">
      <c r="B37" s="71" t="s">
        <v>43</v>
      </c>
      <c r="C37" s="38"/>
      <c r="D37" s="46" t="n">
        <v>-2.68374565085665</v>
      </c>
      <c r="E37" s="46" t="n">
        <v>14.7773041400593</v>
      </c>
      <c r="F37" s="46" t="n">
        <v>-3.76233726363763</v>
      </c>
      <c r="G37" s="46" t="n">
        <v>15.5098653996876</v>
      </c>
      <c r="H37" s="46" t="n">
        <v>14.2323512439482</v>
      </c>
      <c r="I37" s="46" t="n">
        <v>-4.63001761358657</v>
      </c>
      <c r="J37" s="46" t="n">
        <v>7.81582712750839</v>
      </c>
      <c r="K37" s="46" t="n">
        <v>-21.1953668344493</v>
      </c>
      <c r="L37" s="46"/>
      <c r="M37" s="49"/>
      <c r="N37" s="46"/>
      <c r="O37" s="72"/>
      <c r="P37" s="72"/>
      <c r="Q37" s="39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</row>
    <row r="38" customFormat="false" ht="4.5" hidden="false" customHeight="true" outlineLevel="0" collapsed="false">
      <c r="B38" s="71"/>
      <c r="C38" s="38"/>
      <c r="D38" s="46"/>
      <c r="E38" s="46"/>
      <c r="F38" s="46"/>
      <c r="G38" s="46"/>
      <c r="H38" s="46"/>
      <c r="I38" s="46"/>
      <c r="J38" s="46"/>
      <c r="K38" s="46"/>
      <c r="L38" s="46"/>
      <c r="M38" s="49"/>
      <c r="N38" s="46"/>
      <c r="O38" s="72"/>
      <c r="P38" s="72"/>
      <c r="Q38" s="39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</row>
    <row r="39" customFormat="false" ht="23.1" hidden="false" customHeight="true" outlineLevel="0" collapsed="false">
      <c r="B39" s="40" t="s">
        <v>29</v>
      </c>
      <c r="C39" s="41"/>
      <c r="D39" s="51" t="n">
        <v>3.301377877522</v>
      </c>
      <c r="E39" s="51" t="n">
        <v>-7.30738133772934</v>
      </c>
      <c r="F39" s="51" t="n">
        <v>2.31225742931207</v>
      </c>
      <c r="G39" s="51" t="n">
        <v>13.7380577830714</v>
      </c>
      <c r="H39" s="51" t="n">
        <v>9.82811763212021</v>
      </c>
      <c r="I39" s="51" t="n">
        <v>-4.77588597916213</v>
      </c>
      <c r="J39" s="51" t="n">
        <v>11.5137820973615</v>
      </c>
      <c r="K39" s="51" t="n">
        <v>-42.4495406397424</v>
      </c>
      <c r="L39" s="78"/>
      <c r="M39" s="78"/>
      <c r="N39" s="78"/>
      <c r="O39" s="42"/>
      <c r="P39" s="42"/>
      <c r="Q39" s="42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</row>
    <row r="40" customFormat="false" ht="15.75" hidden="false" customHeight="false" outlineLevel="0" collapsed="false">
      <c r="B40" s="71"/>
      <c r="C40" s="46"/>
      <c r="D40" s="46"/>
      <c r="E40" s="46"/>
      <c r="F40" s="46"/>
      <c r="G40" s="46"/>
      <c r="H40" s="46"/>
      <c r="I40" s="46"/>
      <c r="J40" s="46"/>
      <c r="K40" s="46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</row>
    <row r="41" customFormat="false" ht="6.7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8"/>
      <c r="M41" s="78"/>
      <c r="N41" s="78"/>
      <c r="O41" s="42"/>
      <c r="P41" s="42"/>
      <c r="Q41" s="42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</row>
    <row r="42" customFormat="false" ht="15.75" hidden="false" customHeight="false" outlineLevel="0" collapsed="false">
      <c r="B42" s="71"/>
      <c r="C42" s="71"/>
      <c r="D42" s="46"/>
      <c r="E42" s="46"/>
      <c r="F42" s="46"/>
      <c r="G42" s="46"/>
      <c r="H42" s="46"/>
      <c r="I42" s="46"/>
      <c r="J42" s="46"/>
      <c r="K42" s="46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</row>
    <row r="43" customFormat="false" ht="18" hidden="false" customHeight="false" outlineLevel="0" collapsed="false">
      <c r="B43" s="71"/>
      <c r="C43" s="71"/>
      <c r="D43" s="46"/>
      <c r="E43" s="46"/>
      <c r="F43" s="46"/>
      <c r="G43" s="46"/>
      <c r="H43" s="46"/>
      <c r="I43" s="46"/>
      <c r="J43" s="46"/>
      <c r="K43" s="46"/>
      <c r="R43" s="64" t="s">
        <v>35</v>
      </c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</row>
    <row r="44" customFormat="false" ht="15" hidden="false" customHeight="false" outlineLevel="0" collapsed="false">
      <c r="B44" s="71"/>
      <c r="C44" s="71"/>
      <c r="D44" s="46"/>
      <c r="E44" s="46"/>
      <c r="F44" s="46"/>
      <c r="G44" s="46"/>
      <c r="H44" s="46"/>
      <c r="I44" s="46"/>
      <c r="J44" s="46"/>
      <c r="K44" s="46"/>
      <c r="R44" s="67"/>
      <c r="S44" s="93"/>
      <c r="T44" s="67"/>
      <c r="U44" s="93"/>
      <c r="V44" s="67"/>
      <c r="W44" s="93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</row>
    <row r="45" customFormat="false" ht="15" hidden="false" customHeight="false" outlineLevel="0" collapsed="false">
      <c r="B45" s="71"/>
      <c r="C45" s="71"/>
      <c r="D45" s="46"/>
      <c r="E45" s="46"/>
      <c r="F45" s="46"/>
      <c r="G45" s="46"/>
      <c r="H45" s="46"/>
      <c r="I45" s="46"/>
      <c r="J45" s="46"/>
      <c r="K45" s="46"/>
      <c r="R45" s="68" t="n">
        <v>94</v>
      </c>
      <c r="S45" s="94"/>
      <c r="T45" s="94"/>
      <c r="U45" s="94"/>
      <c r="V45" s="94"/>
      <c r="W45" s="94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</row>
    <row r="46" customFormat="false" ht="15" hidden="false" customHeight="false" outlineLevel="0" collapsed="false">
      <c r="B46" s="71"/>
      <c r="C46" s="71"/>
      <c r="D46" s="46"/>
      <c r="E46" s="46"/>
      <c r="F46" s="46"/>
      <c r="G46" s="46"/>
      <c r="H46" s="46"/>
      <c r="I46" s="46"/>
      <c r="J46" s="46"/>
      <c r="K46" s="46"/>
      <c r="R46" s="68" t="n">
        <v>95</v>
      </c>
      <c r="S46" s="94"/>
      <c r="T46" s="94"/>
      <c r="U46" s="94"/>
      <c r="V46" s="94"/>
      <c r="W46" s="94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</row>
    <row r="47" customFormat="false" ht="15" hidden="false" customHeight="false" outlineLevel="0" collapsed="false">
      <c r="B47" s="71"/>
      <c r="C47" s="71"/>
      <c r="D47" s="46"/>
      <c r="E47" s="46"/>
      <c r="F47" s="46"/>
      <c r="G47" s="46"/>
      <c r="H47" s="46"/>
      <c r="I47" s="46"/>
      <c r="J47" s="46"/>
      <c r="K47" s="46"/>
      <c r="R47" s="70" t="n">
        <v>96</v>
      </c>
      <c r="S47" s="94"/>
      <c r="T47" s="94"/>
      <c r="U47" s="94"/>
      <c r="V47" s="94"/>
      <c r="W47" s="94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</row>
    <row r="48" customFormat="false" ht="15" hidden="false" customHeight="false" outlineLevel="0" collapsed="false">
      <c r="B48" s="71"/>
      <c r="C48" s="71"/>
      <c r="D48" s="46"/>
      <c r="E48" s="46"/>
      <c r="F48" s="46"/>
      <c r="G48" s="46"/>
      <c r="H48" s="46"/>
      <c r="I48" s="46"/>
      <c r="J48" s="46"/>
      <c r="K48" s="46"/>
      <c r="R48" s="67" t="n">
        <v>97</v>
      </c>
      <c r="S48" s="94"/>
      <c r="T48" s="94"/>
      <c r="U48" s="94"/>
      <c r="V48" s="94"/>
      <c r="W48" s="94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2.75" hidden="false" customHeight="false" outlineLevel="0" collapsed="false">
      <c r="R49" s="68"/>
      <c r="S49" s="94"/>
      <c r="T49" s="94"/>
      <c r="U49" s="94"/>
      <c r="V49" s="94"/>
      <c r="W49" s="94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2.75" hidden="false" customHeight="false" outlineLevel="0" collapsed="false">
      <c r="R50" s="67"/>
      <c r="S50" s="94"/>
      <c r="T50" s="94"/>
      <c r="U50" s="94"/>
      <c r="V50" s="94"/>
      <c r="W50" s="94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</row>
    <row r="51" customFormat="false" ht="12.75" hidden="false" customHeight="false" outlineLevel="0" collapsed="false">
      <c r="S51" s="59"/>
      <c r="T51" s="59"/>
      <c r="U51" s="59"/>
      <c r="V51" s="59"/>
      <c r="W51" s="59"/>
    </row>
    <row r="52" customFormat="false" ht="12.75" hidden="false" customHeight="false" outlineLevel="0" collapsed="false">
      <c r="S52" s="59"/>
      <c r="T52" s="59"/>
      <c r="U52" s="59"/>
      <c r="V52" s="59"/>
      <c r="W52" s="59"/>
    </row>
    <row r="53" customFormat="false" ht="12.75" hidden="false" customHeight="false" outlineLevel="0" collapsed="false">
      <c r="S53" s="59"/>
      <c r="T53" s="59"/>
      <c r="U53" s="59"/>
      <c r="V53" s="59"/>
      <c r="W53" s="59"/>
    </row>
  </sheetData>
  <mergeCells count="4">
    <mergeCell ref="B4:J4"/>
    <mergeCell ref="B6:K6"/>
    <mergeCell ref="B19:K19"/>
    <mergeCell ref="B31:K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8" min="8" style="5" width="4.28"/>
    <col collapsed="false" customWidth="false" hidden="false" outlineLevel="0" max="257" min="9" style="5" width="11.42"/>
  </cols>
  <sheetData>
    <row r="1" customFormat="false" ht="12.75" hidden="false" customHeight="false" outlineLevel="0" collapsed="false">
      <c r="H1" s="6"/>
      <c r="I1" s="26"/>
      <c r="J1" s="6"/>
      <c r="K1" s="6"/>
      <c r="N1" s="6" t="s">
        <v>10</v>
      </c>
    </row>
    <row r="2" customFormat="false" ht="12.75" hidden="false" customHeight="false" outlineLevel="0" collapsed="false">
      <c r="H2" s="6"/>
      <c r="I2" s="26"/>
      <c r="J2" s="6"/>
      <c r="K2" s="6"/>
      <c r="N2" s="6" t="s">
        <v>54</v>
      </c>
    </row>
    <row r="3" customFormat="false" ht="15" hidden="false" customHeight="false" outlineLevel="0" collapsed="false">
      <c r="B3" s="7" t="s">
        <v>12</v>
      </c>
      <c r="H3" s="8"/>
      <c r="I3" s="26"/>
      <c r="J3" s="8"/>
      <c r="K3" s="8"/>
      <c r="N3" s="8" t="s">
        <v>55</v>
      </c>
    </row>
    <row r="4" customFormat="false" ht="22.5" hidden="false" customHeight="true" outlineLevel="0" collapsed="false">
      <c r="B4" s="28" t="s">
        <v>2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3.5" hidden="false" customHeight="false" outlineLevel="0" collapsed="false"/>
    <row r="25" customFormat="false" ht="13.5" hidden="false" customHeight="false" outlineLevel="0" collapsed="false"/>
    <row r="26" customFormat="false" ht="22.5" hidden="false" customHeight="true" outlineLevel="0" collapsed="false">
      <c r="B26" s="28" t="s">
        <v>56</v>
      </c>
      <c r="C26" s="28"/>
      <c r="D26" s="28"/>
      <c r="E26" s="28"/>
      <c r="F26" s="28"/>
      <c r="G26" s="28"/>
      <c r="I26" s="28" t="s">
        <v>57</v>
      </c>
      <c r="J26" s="28"/>
      <c r="K26" s="28"/>
      <c r="L26" s="28"/>
      <c r="M26" s="28"/>
      <c r="N26" s="28"/>
    </row>
    <row r="27" customFormat="false" ht="13.5" hidden="false" customHeight="false" outlineLevel="0" collapsed="false"/>
    <row r="54" customFormat="false" ht="4.5" hidden="false" customHeight="true" outlineLevel="0" collapsed="false"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/>
  </sheetData>
  <mergeCells count="3">
    <mergeCell ref="B4:N4"/>
    <mergeCell ref="B26:G26"/>
    <mergeCell ref="I26:N26"/>
  </mergeCells>
  <printOptions headings="false" gridLines="false" gridLinesSet="true" horizontalCentered="true" verticalCentered="true"/>
  <pageMargins left="0.39375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true" showZeros="true" rightToLeft="false" tabSelected="false" showOutlineSymbols="true" defaultGridColor="true" view="normal" topLeftCell="I1" colorId="64" zoomScale="50" zoomScaleNormal="5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31.28"/>
    <col collapsed="false" customWidth="true" hidden="false" outlineLevel="0" max="15" min="3" style="5" width="12.7"/>
    <col collapsed="false" customWidth="true" hidden="false" outlineLevel="0" max="16" min="16" style="5" width="17.56"/>
    <col collapsed="false" customWidth="false" hidden="false" outlineLevel="0" max="17" min="17" style="5" width="11.42"/>
    <col collapsed="false" customWidth="true" hidden="false" outlineLevel="0" max="18" min="18" style="5" width="14.7"/>
    <col collapsed="false" customWidth="true" hidden="false" outlineLevel="0" max="19" min="19" style="5" width="16.28"/>
    <col collapsed="false" customWidth="true" hidden="false" outlineLevel="0" max="20" min="20" style="5" width="17.56"/>
    <col collapsed="false" customWidth="false" hidden="false" outlineLevel="0" max="257" min="21" style="5" width="11.42"/>
  </cols>
  <sheetData>
    <row r="1" customFormat="false" ht="12" hidden="false" customHeight="true" outlineLevel="0" collapsed="false">
      <c r="A1" s="25"/>
      <c r="B1" s="96"/>
      <c r="C1" s="27"/>
      <c r="D1" s="27"/>
      <c r="E1" s="27"/>
      <c r="F1" s="27"/>
      <c r="G1" s="27"/>
      <c r="H1" s="26"/>
      <c r="I1" s="27"/>
    </row>
    <row r="2" customFormat="false" ht="12" hidden="false" customHeight="true" outlineLevel="0" collapsed="false">
      <c r="A2" s="25"/>
      <c r="H2" s="6"/>
      <c r="I2" s="26"/>
      <c r="J2" s="27"/>
      <c r="K2" s="27"/>
      <c r="L2" s="26"/>
      <c r="M2" s="26"/>
      <c r="N2" s="26"/>
      <c r="O2" s="6" t="s">
        <v>10</v>
      </c>
      <c r="P2" s="6"/>
    </row>
    <row r="3" customFormat="false" ht="15" hidden="false" customHeight="false" outlineLevel="0" collapsed="false">
      <c r="A3" s="25"/>
      <c r="H3" s="6"/>
      <c r="I3" s="26"/>
      <c r="J3" s="27"/>
      <c r="K3" s="27"/>
      <c r="L3" s="26"/>
      <c r="M3" s="26"/>
      <c r="N3" s="26"/>
      <c r="O3" s="6" t="s">
        <v>58</v>
      </c>
      <c r="P3" s="6"/>
    </row>
    <row r="4" customFormat="false" ht="15.75" hidden="false" customHeight="false" outlineLevel="0" collapsed="false">
      <c r="A4" s="25"/>
      <c r="B4" s="7" t="s">
        <v>12</v>
      </c>
      <c r="H4" s="8"/>
      <c r="I4" s="26"/>
      <c r="J4" s="27"/>
      <c r="K4" s="27"/>
      <c r="L4" s="8"/>
      <c r="M4" s="8"/>
      <c r="N4" s="8"/>
      <c r="O4" s="8" t="s">
        <v>59</v>
      </c>
      <c r="P4" s="8"/>
    </row>
    <row r="5" customFormat="false" ht="30" hidden="false" customHeight="true" outlineLevel="0" collapsed="false">
      <c r="A5" s="25"/>
      <c r="B5" s="28" t="s">
        <v>6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Q5" s="26"/>
      <c r="R5" s="27"/>
      <c r="S5" s="26"/>
      <c r="T5" s="27"/>
      <c r="U5" s="26"/>
      <c r="V5" s="27"/>
    </row>
    <row r="6" customFormat="false" ht="16.5" hidden="false" customHeight="false" outlineLevel="0" collapsed="false">
      <c r="A6" s="25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5"/>
      <c r="P6" s="25"/>
      <c r="Q6" s="25"/>
      <c r="R6" s="25"/>
      <c r="S6" s="25"/>
      <c r="T6" s="25"/>
      <c r="U6" s="25"/>
      <c r="V6" s="25"/>
    </row>
    <row r="7" customFormat="false" ht="24.95" hidden="false" customHeight="true" outlineLevel="0" collapsed="false"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  <c r="P8" s="33"/>
    </row>
    <row r="9" customFormat="false" ht="24.95" hidden="false" customHeight="true" outlineLevel="0" collapsed="false">
      <c r="B9" s="34" t="s">
        <v>23</v>
      </c>
      <c r="C9" s="35" t="n">
        <v>1990</v>
      </c>
      <c r="D9" s="35" t="n">
        <v>1991</v>
      </c>
      <c r="E9" s="35" t="n">
        <v>1992</v>
      </c>
      <c r="F9" s="35" t="n">
        <v>1993</v>
      </c>
      <c r="G9" s="35" t="n">
        <v>1994</v>
      </c>
      <c r="H9" s="35" t="n">
        <v>1995</v>
      </c>
      <c r="I9" s="35" t="n">
        <v>1996</v>
      </c>
      <c r="J9" s="35" t="n">
        <v>1997</v>
      </c>
      <c r="K9" s="35" t="n">
        <v>1998</v>
      </c>
      <c r="L9" s="35" t="n">
        <v>1999</v>
      </c>
      <c r="M9" s="35" t="n">
        <v>2000</v>
      </c>
      <c r="N9" s="35" t="n">
        <v>2001</v>
      </c>
      <c r="O9" s="35" t="n">
        <v>2002</v>
      </c>
      <c r="P9" s="36"/>
    </row>
    <row r="10" customFormat="false" ht="20.1" hidden="false" customHeight="true" outlineLevel="0" collapsed="false">
      <c r="B10" s="71" t="s">
        <v>60</v>
      </c>
      <c r="C10" s="38" t="n">
        <v>1310734.51769393</v>
      </c>
      <c r="D10" s="38" t="n">
        <v>1823756.68715556</v>
      </c>
      <c r="E10" s="38" t="n">
        <v>2418386.61366685</v>
      </c>
      <c r="F10" s="38" t="n">
        <v>3005512.14736157</v>
      </c>
      <c r="G10" s="38" t="n">
        <v>3409495.10594142</v>
      </c>
      <c r="H10" s="38" t="n">
        <v>3864919.56599373</v>
      </c>
      <c r="I10" s="38" t="n">
        <v>3932233.15836036</v>
      </c>
      <c r="J10" s="38" t="n">
        <v>4385831.17999954</v>
      </c>
      <c r="K10" s="38" t="n">
        <v>5122349.36013563</v>
      </c>
      <c r="L10" s="38" t="n">
        <v>5690148.81090745</v>
      </c>
      <c r="M10" s="38" t="n">
        <v>5728191.42895534</v>
      </c>
      <c r="N10" s="38" t="n">
        <v>6827584.52600653</v>
      </c>
      <c r="O10" s="38" t="n">
        <v>4897421.17</v>
      </c>
      <c r="P10" s="39"/>
    </row>
    <row r="11" customFormat="false" ht="20.1" hidden="false" customHeight="true" outlineLevel="0" collapsed="false">
      <c r="B11" s="71" t="s">
        <v>61</v>
      </c>
      <c r="C11" s="38" t="n">
        <v>1015884.69955702</v>
      </c>
      <c r="D11" s="38" t="n">
        <v>1259078.21851903</v>
      </c>
      <c r="E11" s="38" t="n">
        <v>1609704.22821429</v>
      </c>
      <c r="F11" s="38" t="n">
        <v>1713680.97674585</v>
      </c>
      <c r="G11" s="38" t="n">
        <v>1845320.62100604</v>
      </c>
      <c r="H11" s="38" t="n">
        <v>1868658.41420162</v>
      </c>
      <c r="I11" s="38" t="n">
        <v>1815253.46515961</v>
      </c>
      <c r="J11" s="38" t="n">
        <v>1862538.75289987</v>
      </c>
      <c r="K11" s="38" t="n">
        <v>2134468.45349843</v>
      </c>
      <c r="L11" s="38" t="n">
        <v>2541494.07912271</v>
      </c>
      <c r="M11" s="38" t="n">
        <v>2455246.30620211</v>
      </c>
      <c r="N11" s="38" t="n">
        <v>2875226.32101426</v>
      </c>
      <c r="O11" s="38" t="n">
        <v>1779605.866</v>
      </c>
      <c r="P11" s="39"/>
    </row>
    <row r="12" customFormat="false" ht="20.1" hidden="false" customHeight="true" outlineLevel="0" collapsed="false">
      <c r="B12" s="71" t="s">
        <v>62</v>
      </c>
      <c r="C12" s="38" t="n">
        <v>682242.217358926</v>
      </c>
      <c r="D12" s="38" t="n">
        <v>1015447.24643814</v>
      </c>
      <c r="E12" s="38" t="n">
        <v>1527623.44021395</v>
      </c>
      <c r="F12" s="38" t="n">
        <v>1900167.11070866</v>
      </c>
      <c r="G12" s="38" t="n">
        <v>2300954.72423765</v>
      </c>
      <c r="H12" s="38" t="n">
        <v>2339107.70848131</v>
      </c>
      <c r="I12" s="38" t="n">
        <v>2365462.47349797</v>
      </c>
      <c r="J12" s="38" t="n">
        <v>3280460.30901787</v>
      </c>
      <c r="K12" s="38" t="n">
        <v>4578317.66780501</v>
      </c>
      <c r="L12" s="38" t="n">
        <v>5821678.1933984</v>
      </c>
      <c r="M12" s="38" t="n">
        <v>6923201.74301652</v>
      </c>
      <c r="N12" s="38" t="n">
        <v>8482661.22669066</v>
      </c>
      <c r="O12" s="38" t="n">
        <v>6081304.997</v>
      </c>
      <c r="P12" s="39"/>
    </row>
    <row r="13" customFormat="false" ht="20.1" hidden="false" customHeight="true" outlineLevel="0" collapsed="false">
      <c r="B13" s="71" t="s">
        <v>63</v>
      </c>
      <c r="C13" s="38" t="n">
        <v>53436.3053834504</v>
      </c>
      <c r="D13" s="38" t="n">
        <v>84608.6646202664</v>
      </c>
      <c r="E13" s="38" t="n">
        <v>120693.002187319</v>
      </c>
      <c r="F13" s="38" t="n">
        <v>106255.999944553</v>
      </c>
      <c r="G13" s="38" t="n">
        <v>113772.540787132</v>
      </c>
      <c r="H13" s="38" t="n">
        <v>129485.921659366</v>
      </c>
      <c r="I13" s="38" t="n">
        <v>214670.409640565</v>
      </c>
      <c r="J13" s="38" t="n">
        <v>205935.528944921</v>
      </c>
      <c r="K13" s="38" t="n">
        <v>214744.398101598</v>
      </c>
      <c r="L13" s="38" t="n">
        <v>306087.919559169</v>
      </c>
      <c r="M13" s="38" t="n">
        <v>351337.964587513</v>
      </c>
      <c r="N13" s="38" t="n">
        <v>383425.205874468</v>
      </c>
      <c r="O13" s="38" t="n">
        <v>540023.831</v>
      </c>
      <c r="P13" s="39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</row>
    <row r="14" customFormat="false" ht="23.1" hidden="false" customHeight="true" outlineLevel="0" collapsed="false">
      <c r="B14" s="40" t="s">
        <v>29</v>
      </c>
      <c r="C14" s="41" t="n">
        <v>3062297.73999333</v>
      </c>
      <c r="D14" s="41" t="n">
        <v>4182890.81861689</v>
      </c>
      <c r="E14" s="41" t="n">
        <v>5676407.28224126</v>
      </c>
      <c r="F14" s="41" t="n">
        <v>6725616.23676252</v>
      </c>
      <c r="G14" s="41" t="n">
        <v>7669542.99197224</v>
      </c>
      <c r="H14" s="41" t="n">
        <v>8202171.61033604</v>
      </c>
      <c r="I14" s="41" t="n">
        <v>8327619.50665851</v>
      </c>
      <c r="J14" s="41" t="n">
        <v>9734765.77086221</v>
      </c>
      <c r="K14" s="41" t="n">
        <v>12049879.8795407</v>
      </c>
      <c r="L14" s="41" t="n">
        <v>14359409.0029877</v>
      </c>
      <c r="M14" s="41" t="n">
        <v>15457977.4427615</v>
      </c>
      <c r="N14" s="41" t="n">
        <v>18568897.2795859</v>
      </c>
      <c r="O14" s="41" t="n">
        <v>13298355.864</v>
      </c>
      <c r="P14" s="42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</row>
    <row r="15" customFormat="false" ht="6.7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43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6" customFormat="false" ht="12.75" hidden="false" customHeight="false" outlineLevel="0" collapsed="false">
      <c r="B16" s="97" t="s">
        <v>64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customFormat="false" ht="12.75" hidden="false" customHeight="false" outlineLevel="0" collapsed="false">
      <c r="B17" s="75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</row>
    <row r="18" customFormat="false" ht="13.5" hidden="false" customHeight="false" outlineLevel="0" collapsed="false">
      <c r="B18" s="75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customFormat="false" ht="24.95" hidden="false" customHeight="true" outlineLevel="0" collapsed="false">
      <c r="B19" s="30" t="s">
        <v>3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9.9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customFormat="false" ht="24.95" hidden="false" customHeight="true" outlineLevel="0" collapsed="false">
      <c r="B21" s="34" t="s">
        <v>23</v>
      </c>
      <c r="C21" s="35" t="n">
        <v>1990</v>
      </c>
      <c r="D21" s="35" t="n">
        <v>1991</v>
      </c>
      <c r="E21" s="35" t="n">
        <v>1992</v>
      </c>
      <c r="F21" s="35" t="n">
        <v>1993</v>
      </c>
      <c r="G21" s="35" t="n">
        <v>1994</v>
      </c>
      <c r="H21" s="35" t="n">
        <v>1995</v>
      </c>
      <c r="I21" s="35" t="n">
        <v>1996</v>
      </c>
      <c r="J21" s="35" t="n">
        <v>1997</v>
      </c>
      <c r="K21" s="35" t="n">
        <v>1998</v>
      </c>
      <c r="L21" s="35" t="n">
        <v>1999</v>
      </c>
      <c r="M21" s="35" t="n">
        <v>2000</v>
      </c>
      <c r="N21" s="35" t="n">
        <v>2001</v>
      </c>
      <c r="O21" s="35" t="n">
        <v>2002</v>
      </c>
      <c r="P21" s="36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20.1" hidden="false" customHeight="true" outlineLevel="0" collapsed="false">
      <c r="B22" s="71" t="s">
        <v>60</v>
      </c>
      <c r="C22" s="46" t="n">
        <v>42.8023212954071</v>
      </c>
      <c r="D22" s="46" t="n">
        <v>43.6003894492902</v>
      </c>
      <c r="E22" s="46" t="n">
        <v>42.6041771391707</v>
      </c>
      <c r="F22" s="46" t="n">
        <v>44.6875355589471</v>
      </c>
      <c r="G22" s="46" t="n">
        <v>44.4549969862632</v>
      </c>
      <c r="H22" s="46" t="n">
        <v>47.1206864426407</v>
      </c>
      <c r="I22" s="46" t="n">
        <v>47.2191741615508</v>
      </c>
      <c r="J22" s="46" t="n">
        <v>45.0532789718174</v>
      </c>
      <c r="K22" s="46" t="n">
        <v>42.5095470771688</v>
      </c>
      <c r="L22" s="46" t="n">
        <v>39.6266225840041</v>
      </c>
      <c r="M22" s="46" t="n">
        <v>37.0565389305681</v>
      </c>
      <c r="N22" s="46" t="n">
        <v>36.7689282955567</v>
      </c>
      <c r="O22" s="46" t="n">
        <v>36.8272681231055</v>
      </c>
      <c r="P22" s="39"/>
      <c r="S22" s="67"/>
      <c r="T22" s="67" t="s">
        <v>35</v>
      </c>
      <c r="U22" s="67"/>
      <c r="V22" s="67"/>
      <c r="W22" s="67"/>
      <c r="X22" s="67"/>
      <c r="Y22" s="67"/>
      <c r="Z22" s="67"/>
      <c r="AA22" s="67"/>
      <c r="AB22" s="67"/>
      <c r="AC22" s="67"/>
    </row>
    <row r="23" customFormat="false" ht="20.1" hidden="false" customHeight="true" outlineLevel="0" collapsed="false">
      <c r="B23" s="71" t="s">
        <v>61</v>
      </c>
      <c r="C23" s="46" t="n">
        <v>33.1739362338827</v>
      </c>
      <c r="D23" s="46" t="n">
        <v>30.1006713566423</v>
      </c>
      <c r="E23" s="46" t="n">
        <v>28.3578000692494</v>
      </c>
      <c r="F23" s="46" t="n">
        <v>25.4799101884343</v>
      </c>
      <c r="G23" s="46" t="n">
        <v>24.0603726054804</v>
      </c>
      <c r="H23" s="46" t="n">
        <v>22.782483749143</v>
      </c>
      <c r="I23" s="46" t="n">
        <v>21.7979875726574</v>
      </c>
      <c r="J23" s="46" t="n">
        <v>19.1328563700502</v>
      </c>
      <c r="K23" s="46" t="n">
        <v>17.7136077275136</v>
      </c>
      <c r="L23" s="46" t="n">
        <v>17.6991551573878</v>
      </c>
      <c r="M23" s="46" t="n">
        <v>15.8833606485293</v>
      </c>
      <c r="N23" s="46" t="n">
        <v>15.4840983701019</v>
      </c>
      <c r="O23" s="46" t="n">
        <v>13.3821495243451</v>
      </c>
      <c r="P23" s="39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20.1" hidden="false" customHeight="true" outlineLevel="0" collapsed="false">
      <c r="B24" s="71" t="s">
        <v>62</v>
      </c>
      <c r="C24" s="46" t="n">
        <v>22.2787682741918</v>
      </c>
      <c r="D24" s="46" t="n">
        <v>24.2762073042564</v>
      </c>
      <c r="E24" s="46" t="n">
        <v>26.9118011491731</v>
      </c>
      <c r="F24" s="46" t="n">
        <v>28.2526841231627</v>
      </c>
      <c r="G24" s="46" t="n">
        <v>30.00119728967</v>
      </c>
      <c r="H24" s="46" t="n">
        <v>28.5181512848825</v>
      </c>
      <c r="I24" s="46" t="n">
        <v>28.4050258493033</v>
      </c>
      <c r="J24" s="46" t="n">
        <v>33.6984000050298</v>
      </c>
      <c r="K24" s="46" t="n">
        <v>37.9947162425949</v>
      </c>
      <c r="L24" s="46" t="n">
        <v>40.5426030569023</v>
      </c>
      <c r="M24" s="46" t="n">
        <v>44.7872418539364</v>
      </c>
      <c r="N24" s="46" t="n">
        <v>45.6820946282914</v>
      </c>
      <c r="O24" s="46" t="n">
        <v>45.729750799215</v>
      </c>
      <c r="P24" s="39"/>
      <c r="S24" s="67" t="n">
        <v>0</v>
      </c>
      <c r="T24" s="67" t="s">
        <v>60</v>
      </c>
      <c r="U24" s="67" t="s">
        <v>65</v>
      </c>
      <c r="V24" s="67" t="s">
        <v>62</v>
      </c>
      <c r="W24" s="67" t="s">
        <v>63</v>
      </c>
      <c r="X24" s="67" t="s">
        <v>66</v>
      </c>
      <c r="Y24" s="67"/>
      <c r="Z24" s="67"/>
      <c r="AA24" s="67"/>
      <c r="AB24" s="67"/>
      <c r="AC24" s="67"/>
    </row>
    <row r="25" customFormat="false" ht="20.1" hidden="false" customHeight="true" outlineLevel="0" collapsed="false">
      <c r="B25" s="71" t="s">
        <v>63</v>
      </c>
      <c r="C25" s="46" t="n">
        <v>1.74497419651842</v>
      </c>
      <c r="D25" s="46" t="n">
        <v>2.0227318447734</v>
      </c>
      <c r="E25" s="46" t="n">
        <v>2.12622167836529</v>
      </c>
      <c r="F25" s="46" t="n">
        <v>1.57987009969069</v>
      </c>
      <c r="G25" s="46" t="n">
        <v>1.48343311858631</v>
      </c>
      <c r="H25" s="46" t="n">
        <v>1.57867852333391</v>
      </c>
      <c r="I25" s="46" t="n">
        <v>2.57781241648854</v>
      </c>
      <c r="J25" s="46" t="n">
        <v>2.1154646531026</v>
      </c>
      <c r="K25" s="46" t="n">
        <v>1.78212895272268</v>
      </c>
      <c r="L25" s="46" t="n">
        <v>2.13161920170588</v>
      </c>
      <c r="M25" s="46" t="n">
        <v>2.27285856696624</v>
      </c>
      <c r="N25" s="46" t="n">
        <v>2.06487870605</v>
      </c>
      <c r="O25" s="46" t="n">
        <v>4.06083155333434</v>
      </c>
      <c r="P25" s="39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customFormat="false" ht="23.1" hidden="false" customHeight="true" outlineLevel="0" collapsed="false">
      <c r="B26" s="40" t="s">
        <v>29</v>
      </c>
      <c r="C26" s="41" t="n">
        <v>100</v>
      </c>
      <c r="D26" s="41" t="n">
        <v>99.9999999549622</v>
      </c>
      <c r="E26" s="41" t="n">
        <v>100.000000035958</v>
      </c>
      <c r="F26" s="41" t="n">
        <v>99.9999999702348</v>
      </c>
      <c r="G26" s="41" t="n">
        <v>100</v>
      </c>
      <c r="H26" s="41" t="n">
        <v>100</v>
      </c>
      <c r="I26" s="41" t="n">
        <v>100</v>
      </c>
      <c r="J26" s="41" t="n">
        <v>100</v>
      </c>
      <c r="K26" s="41" t="n">
        <v>100</v>
      </c>
      <c r="L26" s="41" t="n">
        <v>100</v>
      </c>
      <c r="M26" s="41" t="n">
        <v>100</v>
      </c>
      <c r="N26" s="41" t="n">
        <v>100</v>
      </c>
      <c r="O26" s="41" t="n">
        <v>100</v>
      </c>
      <c r="P26" s="42"/>
      <c r="S26" s="67" t="n">
        <v>1990</v>
      </c>
      <c r="T26" s="67" t="n">
        <v>1310.73451769393</v>
      </c>
      <c r="U26" s="67" t="n">
        <v>1015.88469955702</v>
      </c>
      <c r="V26" s="67" t="n">
        <v>682.242217358926</v>
      </c>
      <c r="W26" s="67" t="n">
        <v>53.4363053834504</v>
      </c>
      <c r="X26" s="67" t="n">
        <v>1158.79845545813</v>
      </c>
      <c r="Y26" s="67"/>
      <c r="Z26" s="67"/>
      <c r="AA26" s="67"/>
      <c r="AB26" s="67"/>
      <c r="AC26" s="67"/>
    </row>
    <row r="27" customFormat="false" ht="13.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S27" s="67" t="n">
        <v>1991</v>
      </c>
      <c r="T27" s="67" t="n">
        <v>1823.75668715556</v>
      </c>
      <c r="U27" s="67" t="n">
        <v>1259.07821851903</v>
      </c>
      <c r="V27" s="67" t="n">
        <v>1015.44724643814</v>
      </c>
      <c r="W27" s="67" t="n">
        <v>84.6086646202664</v>
      </c>
      <c r="X27" s="67" t="n">
        <v>1553.1231888361</v>
      </c>
      <c r="Y27" s="67"/>
      <c r="Z27" s="67"/>
      <c r="AA27" s="67"/>
      <c r="AB27" s="67"/>
      <c r="AC27" s="67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S28" s="67" t="n">
        <v>1992</v>
      </c>
      <c r="T28" s="67" t="n">
        <v>2418.38661366685</v>
      </c>
      <c r="U28" s="67" t="n">
        <v>1609.70422821429</v>
      </c>
      <c r="V28" s="67" t="n">
        <v>1527.62344021394</v>
      </c>
      <c r="W28" s="67" t="n">
        <v>120.693002187319</v>
      </c>
      <c r="X28" s="67" t="n">
        <v>2053.03096039764</v>
      </c>
      <c r="Y28" s="67"/>
      <c r="Z28" s="67"/>
      <c r="AA28" s="67"/>
      <c r="AB28" s="67"/>
      <c r="AC28" s="67"/>
    </row>
    <row r="29" customFormat="false" ht="13.5" hidden="false" customHeight="false" outlineLevel="0" collapsed="false">
      <c r="B29" s="43"/>
      <c r="C29" s="77"/>
      <c r="D29" s="77"/>
      <c r="E29" s="77"/>
      <c r="F29" s="77"/>
      <c r="G29" s="77"/>
      <c r="H29" s="77"/>
      <c r="I29" s="77"/>
      <c r="J29" s="77"/>
      <c r="K29" s="43"/>
      <c r="L29" s="43"/>
      <c r="M29" s="43"/>
      <c r="N29" s="43"/>
      <c r="O29" s="43"/>
      <c r="S29" s="67" t="n">
        <v>1993</v>
      </c>
      <c r="T29" s="67" t="n">
        <v>3005.51214736157</v>
      </c>
      <c r="U29" s="67" t="n">
        <v>1713.68097674585</v>
      </c>
      <c r="V29" s="67" t="n">
        <v>1900.16711070866</v>
      </c>
      <c r="W29" s="67" t="n">
        <v>106.255999944553</v>
      </c>
      <c r="X29" s="67" t="n">
        <v>2150.13584242585</v>
      </c>
      <c r="Y29" s="67"/>
      <c r="Z29" s="67"/>
      <c r="AA29" s="67"/>
      <c r="AB29" s="67"/>
      <c r="AC29" s="67"/>
    </row>
    <row r="30" customFormat="false" ht="24.95" hidden="false" customHeight="true" outlineLevel="0" collapsed="false">
      <c r="B30" s="30" t="s">
        <v>3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  <c r="S30" s="67" t="n">
        <v>1994</v>
      </c>
      <c r="T30" s="67" t="n">
        <v>3409.49510594142</v>
      </c>
      <c r="U30" s="67" t="n">
        <v>1845.32062100604</v>
      </c>
      <c r="V30" s="67" t="n">
        <v>2300.95472423765</v>
      </c>
      <c r="W30" s="67" t="n">
        <v>113.772540787132</v>
      </c>
      <c r="X30" s="67" t="n">
        <v>2225.29379915653</v>
      </c>
      <c r="Y30" s="67"/>
      <c r="Z30" s="67"/>
      <c r="AA30" s="67"/>
      <c r="AB30" s="67"/>
      <c r="AC30" s="67"/>
    </row>
    <row r="31" customFormat="false" ht="9.95" hidden="false" customHeight="true" outlineLevel="0" collapsed="false">
      <c r="B31" s="75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S31" s="67" t="n">
        <v>1995</v>
      </c>
      <c r="T31" s="67" t="n">
        <v>3864.91956599374</v>
      </c>
      <c r="U31" s="67" t="n">
        <v>1868.65841420162</v>
      </c>
      <c r="V31" s="67" t="n">
        <v>2339.10770848131</v>
      </c>
      <c r="W31" s="67" t="n">
        <v>129.485921659366</v>
      </c>
      <c r="X31" s="67" t="n">
        <v>2444.8542833793</v>
      </c>
      <c r="Y31" s="67"/>
      <c r="Z31" s="67"/>
      <c r="AA31" s="67"/>
      <c r="AB31" s="67"/>
      <c r="AC31" s="67"/>
    </row>
    <row r="32" customFormat="false" ht="24.95" hidden="false" customHeight="true" outlineLevel="0" collapsed="false">
      <c r="B32" s="34" t="s">
        <v>23</v>
      </c>
      <c r="C32" s="35"/>
      <c r="D32" s="35" t="n">
        <v>1991</v>
      </c>
      <c r="E32" s="35" t="n">
        <v>1992</v>
      </c>
      <c r="F32" s="35" t="n">
        <v>1993</v>
      </c>
      <c r="G32" s="35" t="n">
        <v>1994</v>
      </c>
      <c r="H32" s="35" t="n">
        <v>1995</v>
      </c>
      <c r="I32" s="35" t="n">
        <v>1996</v>
      </c>
      <c r="J32" s="35" t="n">
        <v>1997</v>
      </c>
      <c r="K32" s="35" t="n">
        <v>1998</v>
      </c>
      <c r="L32" s="35" t="n">
        <v>1999</v>
      </c>
      <c r="M32" s="35" t="n">
        <v>2000</v>
      </c>
      <c r="N32" s="35" t="n">
        <v>2001</v>
      </c>
      <c r="O32" s="35" t="n">
        <v>2002</v>
      </c>
      <c r="P32" s="36"/>
      <c r="S32" s="67" t="n">
        <v>1996</v>
      </c>
      <c r="T32" s="67" t="n">
        <v>3932.23315836036</v>
      </c>
      <c r="U32" s="67" t="n">
        <v>1815.25346515961</v>
      </c>
      <c r="V32" s="67" t="n">
        <v>2365.46247349797</v>
      </c>
      <c r="W32" s="67" t="n">
        <v>214.670409640565</v>
      </c>
      <c r="X32" s="67" t="n">
        <v>2873.68477120319</v>
      </c>
      <c r="Y32" s="67"/>
      <c r="Z32" s="67"/>
      <c r="AA32" s="67"/>
      <c r="AB32" s="67"/>
      <c r="AC32" s="67"/>
    </row>
    <row r="33" customFormat="false" ht="20.1" hidden="false" customHeight="true" outlineLevel="0" collapsed="false">
      <c r="B33" s="71" t="s">
        <v>60</v>
      </c>
      <c r="C33" s="46"/>
      <c r="D33" s="46" t="n">
        <v>39.1400518210374</v>
      </c>
      <c r="E33" s="46" t="n">
        <v>32.6046742254145</v>
      </c>
      <c r="F33" s="46" t="n">
        <v>24.2775712690744</v>
      </c>
      <c r="G33" s="46" t="n">
        <v>13.4414016238295</v>
      </c>
      <c r="H33" s="46" t="n">
        <v>13.3575337667646</v>
      </c>
      <c r="I33" s="46" t="n">
        <v>1.74165571151579</v>
      </c>
      <c r="J33" s="46" t="n">
        <v>11.5353796016594</v>
      </c>
      <c r="K33" s="46" t="n">
        <v>16.7931265456543</v>
      </c>
      <c r="L33" s="46" t="n">
        <v>11.0847466826586</v>
      </c>
      <c r="M33" s="46" t="n">
        <v>0.668569826767367</v>
      </c>
      <c r="N33" s="46" t="n">
        <v>19.1926738253523</v>
      </c>
      <c r="O33" s="46" t="n">
        <v>-14.503186027546</v>
      </c>
      <c r="P33" s="39"/>
      <c r="S33" s="67" t="n">
        <v>1997</v>
      </c>
      <c r="T33" s="67" t="n">
        <v>4385.83117999954</v>
      </c>
      <c r="U33" s="67" t="n">
        <v>1862.53875289987</v>
      </c>
      <c r="V33" s="67" t="n">
        <v>3280.46030901787</v>
      </c>
      <c r="W33" s="67" t="n">
        <v>205.935528944921</v>
      </c>
      <c r="X33" s="67" t="n">
        <v>3235.82083602863</v>
      </c>
      <c r="Y33" s="67"/>
      <c r="Z33" s="67"/>
      <c r="AA33" s="67"/>
      <c r="AB33" s="67"/>
      <c r="AC33" s="67"/>
    </row>
    <row r="34" customFormat="false" ht="20.1" hidden="false" customHeight="true" outlineLevel="0" collapsed="false">
      <c r="B34" s="71" t="s">
        <v>61</v>
      </c>
      <c r="C34" s="46"/>
      <c r="D34" s="46" t="n">
        <v>23.9390866963606</v>
      </c>
      <c r="E34" s="46" t="n">
        <v>27.8478337992116</v>
      </c>
      <c r="F34" s="46" t="n">
        <v>6.45936978415624</v>
      </c>
      <c r="G34" s="46" t="n">
        <v>7.68168906853148</v>
      </c>
      <c r="H34" s="46" t="n">
        <v>1.26470126274675</v>
      </c>
      <c r="I34" s="46" t="n">
        <v>-2.85792997993308</v>
      </c>
      <c r="J34" s="46" t="n">
        <v>2.60488624028601</v>
      </c>
      <c r="K34" s="46" t="n">
        <v>14.5999486010787</v>
      </c>
      <c r="L34" s="46" t="n">
        <v>19.0691797274944</v>
      </c>
      <c r="M34" s="46" t="n">
        <v>-3.3935854357912</v>
      </c>
      <c r="N34" s="46" t="n">
        <v>17.1054127543642</v>
      </c>
      <c r="O34" s="46" t="n">
        <v>-27.5182346673487</v>
      </c>
      <c r="P34" s="39"/>
      <c r="S34" s="67" t="n">
        <v>1998</v>
      </c>
      <c r="T34" s="67" t="n">
        <v>5122.34936013563</v>
      </c>
      <c r="U34" s="67" t="n">
        <v>2134.46845349843</v>
      </c>
      <c r="V34" s="67" t="n">
        <v>4578.31766780501</v>
      </c>
      <c r="W34" s="67" t="n">
        <v>214.744398101598</v>
      </c>
      <c r="X34" s="67" t="n">
        <v>3560.13630189089</v>
      </c>
      <c r="Y34" s="67"/>
      <c r="Z34" s="67"/>
      <c r="AA34" s="67"/>
      <c r="AB34" s="67"/>
      <c r="AC34" s="67"/>
    </row>
    <row r="35" customFormat="false" ht="20.1" hidden="false" customHeight="true" outlineLevel="0" collapsed="false">
      <c r="B35" s="71" t="s">
        <v>62</v>
      </c>
      <c r="C35" s="46"/>
      <c r="D35" s="46" t="n">
        <v>48.8396966064499</v>
      </c>
      <c r="E35" s="46" t="n">
        <v>50.4384836900537</v>
      </c>
      <c r="F35" s="46" t="n">
        <v>24.387140226294</v>
      </c>
      <c r="G35" s="46" t="n">
        <v>21.0922297975954</v>
      </c>
      <c r="H35" s="46" t="n">
        <v>1.65813711333671</v>
      </c>
      <c r="I35" s="46" t="n">
        <v>1.12670164443907</v>
      </c>
      <c r="J35" s="46" t="n">
        <v>38.6815620949941</v>
      </c>
      <c r="K35" s="46" t="n">
        <v>39.5632696795438</v>
      </c>
      <c r="L35" s="46" t="n">
        <v>27.1575852924486</v>
      </c>
      <c r="M35" s="46" t="n">
        <v>18.9210655935468</v>
      </c>
      <c r="N35" s="46" t="n">
        <v>22.5251197575915</v>
      </c>
      <c r="O35" s="46" t="n">
        <v>-12.1605115272822</v>
      </c>
      <c r="P35" s="39"/>
      <c r="S35" s="67" t="n">
        <v>1999</v>
      </c>
      <c r="T35" s="67" t="n">
        <v>5690.14881090745</v>
      </c>
      <c r="U35" s="67" t="n">
        <v>2541.49407912271</v>
      </c>
      <c r="V35" s="67" t="n">
        <v>5821.6781933984</v>
      </c>
      <c r="W35" s="67" t="n">
        <v>306.087919559169</v>
      </c>
      <c r="X35" s="67" t="n">
        <v>4303.28604225696</v>
      </c>
      <c r="Y35" s="67"/>
      <c r="Z35" s="67"/>
      <c r="AA35" s="67"/>
      <c r="AB35" s="67"/>
      <c r="AC35" s="67"/>
    </row>
    <row r="36" customFormat="false" ht="20.1" hidden="false" customHeight="true" outlineLevel="0" collapsed="false">
      <c r="B36" s="71" t="s">
        <v>63</v>
      </c>
      <c r="C36" s="46"/>
      <c r="D36" s="46" t="n">
        <v>58.3355436217533</v>
      </c>
      <c r="E36" s="46" t="n">
        <v>42.6485132805296</v>
      </c>
      <c r="F36" s="46" t="n">
        <v>-11.9617558442695</v>
      </c>
      <c r="G36" s="46" t="n">
        <v>7.07399191245743</v>
      </c>
      <c r="H36" s="46" t="n">
        <v>13.8112243635605</v>
      </c>
      <c r="I36" s="46" t="n">
        <v>65.7866792694966</v>
      </c>
      <c r="J36" s="46" t="n">
        <v>-4.06897285483807</v>
      </c>
      <c r="K36" s="46" t="n">
        <v>4.27748878583923</v>
      </c>
      <c r="L36" s="46" t="n">
        <v>42.5359274863853</v>
      </c>
      <c r="M36" s="46" t="n">
        <v>14.7833488801237</v>
      </c>
      <c r="N36" s="46" t="n">
        <v>9.13287048970837</v>
      </c>
      <c r="O36" s="46" t="n">
        <v>53.7049466413381</v>
      </c>
      <c r="P36" s="39"/>
      <c r="S36" s="67" t="n">
        <v>2000</v>
      </c>
      <c r="T36" s="67" t="n">
        <v>5728.19142895534</v>
      </c>
      <c r="U36" s="67" t="n">
        <v>2455.24630620211</v>
      </c>
      <c r="V36" s="67" t="n">
        <v>6923.20174301652</v>
      </c>
      <c r="W36" s="67" t="n">
        <v>351.337964587513</v>
      </c>
      <c r="X36" s="67" t="n">
        <v>4416.15615055968</v>
      </c>
      <c r="Y36" s="67"/>
      <c r="Z36" s="67"/>
      <c r="AA36" s="67"/>
      <c r="AB36" s="67"/>
      <c r="AC36" s="67"/>
    </row>
    <row r="37" customFormat="false" ht="23.1" hidden="false" customHeight="true" outlineLevel="0" collapsed="false">
      <c r="B37" s="40" t="s">
        <v>29</v>
      </c>
      <c r="C37" s="41"/>
      <c r="D37" s="51" t="n">
        <v>36.59321116914</v>
      </c>
      <c r="E37" s="51" t="n">
        <v>35.7053657001312</v>
      </c>
      <c r="F37" s="51" t="n">
        <v>18.483679946711</v>
      </c>
      <c r="G37" s="51" t="n">
        <v>14.0347995184467</v>
      </c>
      <c r="H37" s="51" t="n">
        <v>6.94472433261409</v>
      </c>
      <c r="I37" s="51" t="n">
        <v>1.52944734982603</v>
      </c>
      <c r="J37" s="51" t="n">
        <v>16.8973409877648</v>
      </c>
      <c r="K37" s="51" t="n">
        <v>23.7819189816357</v>
      </c>
      <c r="L37" s="51" t="n">
        <v>19.1664078524831</v>
      </c>
      <c r="M37" s="51" t="n">
        <v>7.65051291139613</v>
      </c>
      <c r="N37" s="51" t="n">
        <v>20.1250121391604</v>
      </c>
      <c r="O37" s="51" t="n">
        <v>-13.9709194605713</v>
      </c>
      <c r="P37" s="42"/>
      <c r="S37" s="67" t="n">
        <v>2001</v>
      </c>
      <c r="T37" s="67" t="n">
        <v>6827.58452600653</v>
      </c>
      <c r="U37" s="67" t="n">
        <v>2875.22632101426</v>
      </c>
      <c r="V37" s="67" t="n">
        <v>8482.66122669065</v>
      </c>
      <c r="W37" s="67" t="n">
        <v>383.425205874468</v>
      </c>
      <c r="X37" s="67" t="n">
        <v>4658.9273574728</v>
      </c>
      <c r="Y37" s="67"/>
      <c r="Z37" s="67"/>
      <c r="AA37" s="67"/>
      <c r="AB37" s="67"/>
      <c r="AC37" s="67"/>
    </row>
    <row r="38" customFormat="false" ht="13.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S38" s="67" t="n">
        <v>2002</v>
      </c>
      <c r="T38" s="67" t="n">
        <v>4897.42117</v>
      </c>
      <c r="U38" s="67" t="n">
        <v>1779.605866</v>
      </c>
      <c r="V38" s="67" t="n">
        <v>6081.304997</v>
      </c>
      <c r="W38" s="67" t="n">
        <v>540.023831</v>
      </c>
      <c r="X38" s="67" t="n">
        <v>3427.13768</v>
      </c>
      <c r="Y38" s="67"/>
      <c r="Z38" s="67"/>
      <c r="AA38" s="67"/>
      <c r="AB38" s="67"/>
      <c r="AC38" s="67"/>
    </row>
    <row r="39" customFormat="false" ht="6.7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</row>
    <row r="40" customFormat="false" ht="30" hidden="false" customHeight="true" outlineLevel="0" collapsed="false">
      <c r="A40" s="25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S40" s="67"/>
      <c r="T40" s="67"/>
      <c r="U40" s="67"/>
      <c r="V40" s="67"/>
      <c r="W40" s="67"/>
      <c r="X40" s="67"/>
      <c r="Y40" s="99"/>
      <c r="Z40" s="67"/>
      <c r="AA40" s="67"/>
      <c r="AB40" s="67"/>
      <c r="AC40" s="67"/>
    </row>
    <row r="41" customFormat="false" ht="30" hidden="false" customHeight="true" outlineLevel="0" collapsed="false">
      <c r="A41" s="25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100"/>
      <c r="S41" s="67"/>
      <c r="T41" s="67"/>
      <c r="U41" s="67"/>
      <c r="V41" s="67"/>
      <c r="W41" s="67"/>
      <c r="X41" s="67"/>
      <c r="Y41" s="99"/>
      <c r="Z41" s="67"/>
      <c r="AA41" s="67"/>
      <c r="AB41" s="67"/>
      <c r="AC41" s="67"/>
    </row>
    <row r="42" customFormat="false" ht="30" hidden="false" customHeight="true" outlineLevel="0" collapsed="false">
      <c r="A42" s="25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100"/>
      <c r="S42" s="67"/>
      <c r="T42" s="67"/>
      <c r="U42" s="67"/>
      <c r="V42" s="67"/>
      <c r="W42" s="67"/>
      <c r="X42" s="67"/>
      <c r="Y42" s="99"/>
      <c r="Z42" s="67"/>
      <c r="AA42" s="67"/>
      <c r="AB42" s="67"/>
      <c r="AC42" s="67"/>
    </row>
    <row r="43" customFormat="false" ht="45" hidden="false" customHeight="true" outlineLevel="0" collapsed="false">
      <c r="A43" s="25"/>
      <c r="O43" s="100"/>
      <c r="S43" s="67"/>
      <c r="T43" s="67"/>
      <c r="U43" s="67"/>
      <c r="V43" s="67"/>
      <c r="W43" s="67"/>
      <c r="X43" s="67"/>
      <c r="Y43" s="99"/>
      <c r="Z43" s="67"/>
      <c r="AA43" s="67"/>
      <c r="AB43" s="67"/>
      <c r="AC43" s="67"/>
    </row>
    <row r="44" customFormat="false" ht="20.1" hidden="false" customHeight="true" outlineLevel="0" collapsed="false">
      <c r="A44" s="25"/>
      <c r="O44" s="100"/>
      <c r="S44" s="67"/>
      <c r="T44" s="67"/>
      <c r="U44" s="67"/>
      <c r="V44" s="67"/>
      <c r="W44" s="67"/>
      <c r="X44" s="67"/>
      <c r="Y44" s="99"/>
      <c r="Z44" s="67"/>
      <c r="AA44" s="67"/>
      <c r="AB44" s="67"/>
      <c r="AC44" s="67"/>
    </row>
    <row r="45" customFormat="false" ht="20.1" hidden="false" customHeight="true" outlineLevel="0" collapsed="false">
      <c r="A45" s="25"/>
      <c r="O45" s="100"/>
      <c r="S45" s="67"/>
      <c r="T45" s="67"/>
      <c r="U45" s="67"/>
      <c r="V45" s="67"/>
      <c r="W45" s="67"/>
      <c r="X45" s="67"/>
      <c r="Y45" s="99"/>
      <c r="Z45" s="67"/>
      <c r="AA45" s="67"/>
      <c r="AB45" s="67"/>
      <c r="AC45" s="67"/>
    </row>
    <row r="46" customFormat="false" ht="31.5" hidden="false" customHeight="true" outlineLevel="0" collapsed="false">
      <c r="A46" s="25"/>
      <c r="O46" s="100"/>
      <c r="S46" s="67"/>
      <c r="T46" s="67"/>
      <c r="U46" s="67"/>
      <c r="V46" s="67"/>
      <c r="W46" s="67"/>
      <c r="X46" s="67"/>
      <c r="Y46" s="99"/>
      <c r="Z46" s="67"/>
      <c r="AA46" s="67"/>
      <c r="AB46" s="67"/>
      <c r="AC46" s="67"/>
    </row>
    <row r="47" customFormat="false" ht="20.1" hidden="false" customHeight="true" outlineLevel="0" collapsed="false">
      <c r="A47" s="25"/>
      <c r="O47" s="100"/>
      <c r="S47" s="67"/>
      <c r="T47" s="67"/>
      <c r="U47" s="67"/>
      <c r="V47" s="67"/>
      <c r="W47" s="67"/>
      <c r="X47" s="67"/>
      <c r="Y47" s="99"/>
      <c r="Z47" s="67"/>
      <c r="AA47" s="67"/>
      <c r="AB47" s="67"/>
      <c r="AC47" s="67"/>
    </row>
    <row r="48" customFormat="false" ht="20.1" hidden="false" customHeight="true" outlineLevel="0" collapsed="false">
      <c r="A48" s="25"/>
      <c r="O48" s="100"/>
      <c r="S48" s="67"/>
      <c r="T48" s="67"/>
      <c r="U48" s="67"/>
      <c r="V48" s="67"/>
      <c r="W48" s="67"/>
      <c r="X48" s="67"/>
      <c r="Y48" s="99"/>
      <c r="Z48" s="67"/>
      <c r="AA48" s="67"/>
      <c r="AB48" s="67"/>
      <c r="AC48" s="67"/>
    </row>
    <row r="49" customFormat="false" ht="20.1" hidden="false" customHeight="true" outlineLevel="0" collapsed="false">
      <c r="A49" s="25"/>
      <c r="O49" s="100"/>
      <c r="S49" s="67"/>
      <c r="T49" s="67"/>
      <c r="U49" s="67"/>
      <c r="V49" s="67"/>
      <c r="W49" s="67"/>
      <c r="X49" s="67"/>
      <c r="Y49" s="99"/>
      <c r="Z49" s="67"/>
      <c r="AA49" s="67"/>
      <c r="AB49" s="67"/>
      <c r="AC49" s="67"/>
    </row>
    <row r="50" customFormat="false" ht="20.1" hidden="false" customHeight="true" outlineLevel="0" collapsed="false">
      <c r="A50" s="25"/>
      <c r="O50" s="100"/>
      <c r="S50" s="67"/>
      <c r="T50" s="67"/>
      <c r="U50" s="67"/>
      <c r="V50" s="67"/>
      <c r="W50" s="67"/>
      <c r="X50" s="67"/>
      <c r="Y50" s="99"/>
      <c r="Z50" s="67"/>
      <c r="AA50" s="67"/>
      <c r="AB50" s="67"/>
      <c r="AC50" s="67"/>
    </row>
    <row r="51" customFormat="false" ht="20.1" hidden="false" customHeight="true" outlineLevel="0" collapsed="false">
      <c r="O51" s="33"/>
      <c r="P51" s="57"/>
      <c r="S51" s="67"/>
      <c r="T51" s="67"/>
      <c r="U51" s="67"/>
      <c r="V51" s="67"/>
      <c r="W51" s="67"/>
      <c r="X51" s="67"/>
      <c r="Y51" s="99"/>
      <c r="Z51" s="67"/>
      <c r="AA51" s="67"/>
      <c r="AB51" s="67"/>
      <c r="AC51" s="67"/>
    </row>
    <row r="52" customFormat="false" ht="20.1" hidden="false" customHeight="true" outlineLevel="0" collapsed="false">
      <c r="O52" s="33"/>
      <c r="P52" s="31"/>
      <c r="S52" s="67"/>
      <c r="T52" s="67"/>
      <c r="U52" s="67"/>
      <c r="V52" s="67"/>
      <c r="W52" s="67"/>
      <c r="X52" s="67"/>
      <c r="Y52" s="99"/>
      <c r="Z52" s="67"/>
      <c r="AA52" s="67"/>
      <c r="AB52" s="67"/>
      <c r="AC52" s="67"/>
    </row>
    <row r="53" customFormat="false" ht="20.1" hidden="false" customHeight="true" outlineLevel="0" collapsed="false"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</row>
    <row r="54" customFormat="false" ht="20.1" hidden="false" customHeight="true" outlineLevel="0" collapsed="false"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</row>
    <row r="55" customFormat="false" ht="20.1" hidden="false" customHeight="true" outlineLevel="0" collapsed="false"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33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30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36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6" hidden="false" customHeight="true" outlineLevel="0" collapsed="false"/>
  </sheetData>
  <mergeCells count="4">
    <mergeCell ref="B5:O5"/>
    <mergeCell ref="B7:O7"/>
    <mergeCell ref="B19:O19"/>
    <mergeCell ref="B30:O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35.13"/>
    <col collapsed="false" customWidth="true" hidden="false" outlineLevel="0" max="3" min="3" style="5" width="14.7"/>
    <col collapsed="false" customWidth="true" hidden="false" outlineLevel="0" max="12" min="4" style="5" width="12.7"/>
    <col collapsed="false" customWidth="true" hidden="false" outlineLevel="0" max="13" min="13" style="5" width="18.7"/>
    <col collapsed="false" customWidth="true" hidden="false" outlineLevel="0" max="14" min="14" style="5" width="14.99"/>
    <col collapsed="false" customWidth="true" hidden="false" outlineLevel="0" max="15" min="15" style="5" width="12.7"/>
    <col collapsed="false" customWidth="true" hidden="false" outlineLevel="0" max="16" min="16" style="5" width="15.28"/>
    <col collapsed="false" customWidth="true" hidden="false" outlineLevel="0" max="17" min="17" style="5" width="16.99"/>
    <col collapsed="false" customWidth="true" hidden="false" outlineLevel="0" max="18" min="18" style="5" width="8.7"/>
    <col collapsed="false" customWidth="false" hidden="false" outlineLevel="0" max="257" min="19" style="5" width="11.42"/>
  </cols>
  <sheetData>
    <row r="2" customFormat="false" ht="12.75" hidden="false" customHeight="false" outlineLevel="0" collapsed="false">
      <c r="H2" s="6"/>
      <c r="I2" s="26"/>
      <c r="J2" s="26"/>
      <c r="K2" s="6" t="s">
        <v>10</v>
      </c>
      <c r="L2" s="6"/>
    </row>
    <row r="3" customFormat="false" ht="15" hidden="false" customHeight="false" outlineLevel="0" collapsed="false">
      <c r="A3" s="25"/>
      <c r="H3" s="6"/>
      <c r="I3" s="26"/>
      <c r="J3" s="26"/>
      <c r="K3" s="6" t="s">
        <v>67</v>
      </c>
      <c r="L3" s="6"/>
      <c r="M3" s="26"/>
      <c r="N3" s="27"/>
      <c r="O3" s="26"/>
      <c r="P3" s="27"/>
      <c r="Q3" s="66"/>
      <c r="R3" s="65"/>
      <c r="S3" s="66"/>
      <c r="T3" s="65"/>
      <c r="U3" s="66"/>
      <c r="V3" s="65"/>
      <c r="W3" s="66"/>
      <c r="X3" s="65"/>
      <c r="Y3" s="67"/>
      <c r="Z3" s="67"/>
      <c r="AA3" s="67"/>
      <c r="AB3" s="67"/>
      <c r="AC3" s="67"/>
    </row>
    <row r="4" customFormat="false" ht="15.75" hidden="false" customHeight="false" outlineLevel="0" collapsed="false">
      <c r="A4" s="25"/>
      <c r="B4" s="7" t="s">
        <v>12</v>
      </c>
      <c r="H4" s="8"/>
      <c r="I4" s="26"/>
      <c r="J4" s="26"/>
      <c r="K4" s="8" t="s">
        <v>68</v>
      </c>
      <c r="L4" s="8"/>
      <c r="M4" s="26"/>
      <c r="N4" s="27"/>
      <c r="O4" s="8"/>
      <c r="P4" s="8"/>
      <c r="Q4" s="101"/>
      <c r="R4" s="65"/>
      <c r="S4" s="66"/>
      <c r="T4" s="65"/>
      <c r="U4" s="66"/>
      <c r="V4" s="65"/>
      <c r="W4" s="66"/>
      <c r="X4" s="65"/>
      <c r="Y4" s="67"/>
      <c r="Z4" s="67"/>
      <c r="AA4" s="67"/>
      <c r="AB4" s="67"/>
      <c r="AC4" s="67"/>
    </row>
    <row r="5" customFormat="false" ht="30" hidden="false" customHeight="true" outlineLevel="0" collapsed="false">
      <c r="A5" s="25"/>
      <c r="B5" s="28" t="s">
        <v>7</v>
      </c>
      <c r="C5" s="28"/>
      <c r="D5" s="28"/>
      <c r="E5" s="28"/>
      <c r="F5" s="28"/>
      <c r="G5" s="28"/>
      <c r="H5" s="28"/>
      <c r="I5" s="28"/>
      <c r="J5" s="28"/>
      <c r="K5" s="63"/>
      <c r="L5" s="31"/>
      <c r="M5" s="31"/>
      <c r="N5" s="31"/>
      <c r="O5" s="31"/>
      <c r="P5" s="25"/>
      <c r="Q5" s="102"/>
      <c r="R5" s="67"/>
      <c r="S5" s="64"/>
      <c r="T5" s="67" t="s">
        <v>69</v>
      </c>
      <c r="U5" s="67"/>
      <c r="V5" s="67"/>
      <c r="W5" s="67"/>
      <c r="X5" s="67"/>
      <c r="Y5" s="67"/>
      <c r="Z5" s="67" t="s">
        <v>29</v>
      </c>
      <c r="AA5" s="67"/>
      <c r="AB5" s="67"/>
      <c r="AC5" s="67"/>
    </row>
    <row r="6" customFormat="false" ht="19.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02"/>
      <c r="R6" s="102"/>
      <c r="S6" s="64" t="s">
        <v>35</v>
      </c>
      <c r="T6" s="67" t="s">
        <v>70</v>
      </c>
      <c r="U6" s="67" t="s">
        <v>71</v>
      </c>
      <c r="V6" s="67" t="s">
        <v>72</v>
      </c>
      <c r="W6" s="67" t="s">
        <v>73</v>
      </c>
      <c r="X6" s="67" t="s">
        <v>74</v>
      </c>
      <c r="Y6" s="67" t="s">
        <v>61</v>
      </c>
      <c r="Z6" s="67" t="s">
        <v>69</v>
      </c>
      <c r="AA6" s="67"/>
      <c r="AB6" s="67"/>
      <c r="AC6" s="67"/>
    </row>
    <row r="7" customFormat="false" ht="24.95" hidden="false" customHeight="true" outlineLevel="0" collapsed="false"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1"/>
      <c r="M7" s="31"/>
      <c r="N7" s="31"/>
      <c r="O7" s="31"/>
      <c r="P7" s="25"/>
      <c r="Q7" s="102"/>
      <c r="R7" s="88"/>
      <c r="S7" s="68" t="n">
        <v>1994</v>
      </c>
      <c r="T7" s="67" t="e">
        <f aca="false"/>
        <v>#REF!</v>
      </c>
      <c r="U7" s="67" t="e">
        <f aca="false"/>
        <v>#REF!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/>
      <c r="AA7" s="67"/>
      <c r="AB7" s="67"/>
      <c r="AC7" s="67"/>
    </row>
    <row r="8" customFormat="false" ht="9.9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  <c r="K8" s="33"/>
      <c r="L8" s="69"/>
      <c r="M8" s="69"/>
      <c r="N8" s="69"/>
      <c r="O8" s="69"/>
      <c r="P8" s="69"/>
      <c r="Q8" s="103"/>
      <c r="R8" s="87"/>
      <c r="S8" s="68" t="n">
        <v>1995</v>
      </c>
      <c r="T8" s="67" t="e">
        <f aca="false"/>
        <v>#REF!</v>
      </c>
      <c r="U8" s="67" t="e">
        <f aca="false"/>
        <v>#REF!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/>
      <c r="AA8" s="67"/>
      <c r="AB8" s="67"/>
      <c r="AC8" s="67"/>
    </row>
    <row r="9" customFormat="false" ht="24.95" hidden="false" customHeight="true" outlineLevel="0" collapsed="false">
      <c r="B9" s="34" t="s">
        <v>23</v>
      </c>
      <c r="C9" s="35" t="n">
        <v>1994</v>
      </c>
      <c r="D9" s="35" t="n">
        <v>1995</v>
      </c>
      <c r="E9" s="35" t="n">
        <v>1996</v>
      </c>
      <c r="F9" s="35" t="n">
        <v>1997</v>
      </c>
      <c r="G9" s="35" t="n">
        <v>1998</v>
      </c>
      <c r="H9" s="35" t="n">
        <v>1999</v>
      </c>
      <c r="I9" s="35" t="n">
        <v>2000</v>
      </c>
      <c r="J9" s="35" t="n">
        <v>2001</v>
      </c>
      <c r="K9" s="35" t="n">
        <v>2002</v>
      </c>
      <c r="L9" s="48"/>
      <c r="M9" s="48"/>
      <c r="N9" s="48"/>
      <c r="O9" s="48"/>
      <c r="P9" s="36"/>
      <c r="Q9" s="89"/>
      <c r="R9" s="89"/>
      <c r="S9" s="70" t="n">
        <v>1996</v>
      </c>
      <c r="T9" s="67" t="e">
        <f aca="false"/>
        <v>#REF!</v>
      </c>
      <c r="U9" s="67" t="e">
        <f aca="false"/>
        <v>#REF!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/>
      <c r="AA9" s="67"/>
      <c r="AB9" s="67"/>
      <c r="AC9" s="67"/>
    </row>
    <row r="10" customFormat="false" ht="20.1" hidden="false" customHeight="true" outlineLevel="0" collapsed="false">
      <c r="B10" s="71" t="s">
        <v>70</v>
      </c>
      <c r="C10" s="38" t="n">
        <v>3409496.10443266</v>
      </c>
      <c r="D10" s="38" t="n">
        <v>3864919.06166543</v>
      </c>
      <c r="E10" s="38" t="n">
        <v>3932232.45922551</v>
      </c>
      <c r="F10" s="38" t="n">
        <v>4385831.22469451</v>
      </c>
      <c r="G10" s="38" t="n">
        <v>5122349.36013563</v>
      </c>
      <c r="H10" s="38" t="n">
        <v>5690148.81090745</v>
      </c>
      <c r="I10" s="38" t="n">
        <v>5728191.42895534</v>
      </c>
      <c r="J10" s="38" t="n">
        <v>6827584.52600653</v>
      </c>
      <c r="K10" s="38" t="n">
        <v>4897421.17</v>
      </c>
      <c r="L10" s="38"/>
      <c r="M10" s="38"/>
      <c r="N10" s="38"/>
      <c r="O10" s="38"/>
      <c r="P10" s="72"/>
      <c r="Q10" s="104"/>
      <c r="R10" s="91"/>
      <c r="S10" s="67" t="n">
        <v>1997</v>
      </c>
      <c r="T10" s="67" t="e">
        <f aca="false"/>
        <v>#REF!</v>
      </c>
      <c r="U10" s="67" t="e">
        <f aca="false"/>
        <v>#REF!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/>
      <c r="AA10" s="67"/>
      <c r="AB10" s="67"/>
      <c r="AC10" s="67"/>
    </row>
    <row r="11" customFormat="false" ht="20.1" hidden="false" customHeight="true" outlineLevel="0" collapsed="false">
      <c r="B11" s="71" t="s">
        <v>71</v>
      </c>
      <c r="C11" s="38" t="n">
        <v>407697.950824014</v>
      </c>
      <c r="D11" s="38" t="n">
        <v>474661.610566898</v>
      </c>
      <c r="E11" s="38" t="n">
        <v>456320.442369021</v>
      </c>
      <c r="F11" s="38" t="n">
        <v>455672.332208645</v>
      </c>
      <c r="G11" s="38" t="n">
        <v>635200.061698238</v>
      </c>
      <c r="H11" s="38" t="n">
        <v>843601.024181509</v>
      </c>
      <c r="I11" s="38" t="n">
        <v>834605.386405713</v>
      </c>
      <c r="J11" s="38" t="n">
        <v>929452.458561751</v>
      </c>
      <c r="K11" s="38" t="n">
        <v>641502.608</v>
      </c>
      <c r="L11" s="38"/>
      <c r="M11" s="38"/>
      <c r="N11" s="38"/>
      <c r="O11" s="38"/>
      <c r="P11" s="72"/>
      <c r="Q11" s="104"/>
      <c r="R11" s="91"/>
      <c r="S11" s="67" t="n">
        <v>1998</v>
      </c>
      <c r="T11" s="67" t="e">
        <f aca="false"/>
        <v>#REF!</v>
      </c>
      <c r="U11" s="67" t="e">
        <f aca="false"/>
        <v>#REF!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/>
      <c r="AA11" s="67"/>
      <c r="AB11" s="67"/>
      <c r="AC11" s="67"/>
    </row>
    <row r="12" customFormat="false" ht="20.1" hidden="false" customHeight="true" outlineLevel="0" collapsed="false">
      <c r="B12" s="71" t="s">
        <v>72</v>
      </c>
      <c r="C12" s="38" t="n">
        <v>14559.999213634</v>
      </c>
      <c r="D12" s="38" t="n">
        <v>17804.8213505971</v>
      </c>
      <c r="E12" s="38" t="n">
        <v>15866.2059225513</v>
      </c>
      <c r="F12" s="38" t="n">
        <v>18167.6098850994</v>
      </c>
      <c r="G12" s="38" t="n">
        <v>15011.0061583544</v>
      </c>
      <c r="H12" s="38" t="n">
        <v>7197.59411221759</v>
      </c>
      <c r="I12" s="38" t="n">
        <v>9414.08896146231</v>
      </c>
      <c r="J12" s="38" t="n">
        <v>7594.43506926637</v>
      </c>
      <c r="K12" s="38" t="n">
        <v>4108.569</v>
      </c>
      <c r="L12" s="38"/>
      <c r="M12" s="38"/>
      <c r="N12" s="38"/>
      <c r="O12" s="38"/>
      <c r="P12" s="72"/>
      <c r="Q12" s="104"/>
      <c r="R12" s="91"/>
      <c r="S12" s="67" t="n">
        <v>1999</v>
      </c>
      <c r="T12" s="67" t="e">
        <f aca="false"/>
        <v>#REF!</v>
      </c>
      <c r="U12" s="67" t="e">
        <f aca="false"/>
        <v>#REF!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/>
      <c r="AA12" s="67"/>
      <c r="AB12" s="67"/>
      <c r="AC12" s="67"/>
    </row>
    <row r="13" customFormat="false" ht="20.1" hidden="false" customHeight="true" outlineLevel="0" collapsed="false">
      <c r="B13" s="71" t="s">
        <v>73</v>
      </c>
      <c r="C13" s="38" t="n">
        <v>408141.280933111</v>
      </c>
      <c r="D13" s="38" t="n">
        <v>398556.067385683</v>
      </c>
      <c r="E13" s="38" t="n">
        <v>342954.418223235</v>
      </c>
      <c r="F13" s="38" t="n">
        <v>362368.908444282</v>
      </c>
      <c r="G13" s="38" t="n">
        <v>406895.593062879</v>
      </c>
      <c r="H13" s="38" t="n">
        <v>447289.466655542</v>
      </c>
      <c r="I13" s="38" t="n">
        <v>427666.833513398</v>
      </c>
      <c r="J13" s="38" t="n">
        <v>487426.187462047</v>
      </c>
      <c r="K13" s="38" t="n">
        <v>241907.47</v>
      </c>
      <c r="L13" s="38"/>
      <c r="M13" s="38"/>
      <c r="N13" s="38"/>
      <c r="O13" s="38"/>
      <c r="P13" s="72"/>
      <c r="Q13" s="104"/>
      <c r="R13" s="91"/>
      <c r="S13" s="67" t="n">
        <v>2000</v>
      </c>
      <c r="T13" s="67" t="e">
        <f aca="false"/>
        <v>#REF!</v>
      </c>
      <c r="U13" s="67" t="e">
        <f aca="false"/>
        <v>#REF!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/>
      <c r="AA13" s="67"/>
      <c r="AB13" s="67"/>
      <c r="AC13" s="67"/>
    </row>
    <row r="14" customFormat="false" ht="20.1" hidden="false" customHeight="true" outlineLevel="0" collapsed="false">
      <c r="B14" s="71" t="s">
        <v>74</v>
      </c>
      <c r="C14" s="38" t="n">
        <v>654648.797450871</v>
      </c>
      <c r="D14" s="38" t="n">
        <v>610468.171758825</v>
      </c>
      <c r="E14" s="38" t="n">
        <v>490569.796810934</v>
      </c>
      <c r="F14" s="38" t="n">
        <v>504836.795093927</v>
      </c>
      <c r="G14" s="38" t="n">
        <v>554761.354734052</v>
      </c>
      <c r="H14" s="38" t="n">
        <v>591338.574924185</v>
      </c>
      <c r="I14" s="38" t="n">
        <v>499661.422389018</v>
      </c>
      <c r="J14" s="38" t="n">
        <v>533700.085960203</v>
      </c>
      <c r="K14" s="38" t="n">
        <v>338944.169</v>
      </c>
      <c r="L14" s="38"/>
      <c r="M14" s="38"/>
      <c r="N14" s="38"/>
      <c r="O14" s="38"/>
      <c r="P14" s="72"/>
      <c r="Q14" s="104"/>
      <c r="R14" s="91"/>
      <c r="S14" s="67" t="n">
        <v>2001</v>
      </c>
      <c r="T14" s="67" t="e">
        <f aca="false"/>
        <v>#REF!</v>
      </c>
      <c r="U14" s="67" t="e">
        <f aca="false"/>
        <v>#REF!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/>
      <c r="AA14" s="67"/>
      <c r="AB14" s="67"/>
      <c r="AC14" s="67"/>
    </row>
    <row r="15" customFormat="false" ht="20.1" hidden="false" customHeight="true" outlineLevel="0" collapsed="false">
      <c r="B15" s="71" t="s">
        <v>61</v>
      </c>
      <c r="C15" s="38" t="n">
        <v>360271.614062994</v>
      </c>
      <c r="D15" s="38" t="n">
        <v>367167.634145592</v>
      </c>
      <c r="E15" s="38" t="n">
        <v>509542.435079727</v>
      </c>
      <c r="F15" s="38" t="n">
        <v>521493.71511946</v>
      </c>
      <c r="G15" s="38" t="n">
        <v>522600.437844903</v>
      </c>
      <c r="H15" s="38" t="n">
        <v>652067.419249257</v>
      </c>
      <c r="I15" s="38" t="n">
        <v>683898.574932515</v>
      </c>
      <c r="J15" s="38" t="n">
        <v>917053.15396099</v>
      </c>
      <c r="K15" s="38" t="n">
        <v>553143.051</v>
      </c>
      <c r="L15" s="38"/>
      <c r="M15" s="38"/>
      <c r="N15" s="38"/>
      <c r="O15" s="38"/>
      <c r="P15" s="72"/>
      <c r="Q15" s="104"/>
      <c r="R15" s="91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6" customFormat="false" ht="23.1" hidden="false" customHeight="true" outlineLevel="0" collapsed="false">
      <c r="B16" s="40" t="s">
        <v>29</v>
      </c>
      <c r="C16" s="41" t="n">
        <v>5254815.74691728</v>
      </c>
      <c r="D16" s="41" t="n">
        <v>5733577.36687302</v>
      </c>
      <c r="E16" s="41" t="n">
        <v>5747485.75763098</v>
      </c>
      <c r="F16" s="41" t="n">
        <v>6248370.58544593</v>
      </c>
      <c r="G16" s="41" t="n">
        <v>7256817.81363406</v>
      </c>
      <c r="H16" s="41" t="n">
        <v>8231642.89003016</v>
      </c>
      <c r="I16" s="41" t="n">
        <v>8183437.73515745</v>
      </c>
      <c r="J16" s="41" t="n">
        <v>9702810.84702078</v>
      </c>
      <c r="K16" s="41" t="n">
        <v>6677027.037</v>
      </c>
      <c r="L16" s="73"/>
      <c r="M16" s="73"/>
      <c r="N16" s="73"/>
      <c r="O16" s="73"/>
      <c r="P16" s="42"/>
      <c r="Q16" s="92"/>
      <c r="R16" s="92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customFormat="false" ht="6.75" hidden="false" customHeight="true" outlineLevel="0" collapsed="false">
      <c r="B17" s="43"/>
      <c r="C17" s="43"/>
      <c r="D17" s="43"/>
      <c r="E17" s="43"/>
      <c r="F17" s="43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87"/>
      <c r="R17" s="80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</row>
    <row r="18" customFormat="false" ht="12.75" hidden="false" customHeight="false" outlineLevel="0" collapsed="false">
      <c r="B18" s="75" t="s">
        <v>75</v>
      </c>
      <c r="C18" s="43"/>
      <c r="D18" s="43"/>
      <c r="E18" s="43"/>
      <c r="F18" s="43"/>
      <c r="G18" s="43"/>
      <c r="H18" s="43"/>
      <c r="I18" s="43"/>
      <c r="J18" s="43"/>
      <c r="K18" s="43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customFormat="false" ht="12.75" hidden="false" customHeight="false" outlineLevel="0" collapsed="false">
      <c r="B19" s="75"/>
      <c r="C19" s="43"/>
      <c r="D19" s="43"/>
      <c r="E19" s="43"/>
      <c r="F19" s="43"/>
      <c r="G19" s="43"/>
      <c r="H19" s="43"/>
      <c r="I19" s="43"/>
      <c r="J19" s="43"/>
      <c r="K19" s="43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13.5" hidden="false" customHeight="false" outlineLevel="0" collapsed="false">
      <c r="B20" s="75"/>
      <c r="C20" s="43"/>
      <c r="D20" s="43"/>
      <c r="E20" s="43"/>
      <c r="F20" s="43"/>
      <c r="G20" s="43"/>
      <c r="H20" s="43"/>
      <c r="I20" s="43"/>
      <c r="J20" s="43"/>
      <c r="K20" s="43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customFormat="false" ht="24.95" hidden="false" customHeight="true" outlineLevel="0" collapsed="false">
      <c r="B21" s="30" t="s">
        <v>31</v>
      </c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76"/>
      <c r="Q21" s="102"/>
      <c r="R21" s="88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9.9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74"/>
      <c r="M22" s="74"/>
      <c r="N22" s="74"/>
      <c r="O22" s="74"/>
      <c r="P22" s="74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</row>
    <row r="23" customFormat="false" ht="24.95" hidden="false" customHeight="true" outlineLevel="0" collapsed="false">
      <c r="B23" s="34" t="s">
        <v>23</v>
      </c>
      <c r="C23" s="35" t="n">
        <v>1994</v>
      </c>
      <c r="D23" s="35" t="n">
        <v>1995</v>
      </c>
      <c r="E23" s="35" t="n">
        <v>1996</v>
      </c>
      <c r="F23" s="35" t="n">
        <v>1997</v>
      </c>
      <c r="G23" s="35" t="n">
        <v>1998</v>
      </c>
      <c r="H23" s="35" t="n">
        <v>1999</v>
      </c>
      <c r="I23" s="35" t="n">
        <v>2000</v>
      </c>
      <c r="J23" s="35" t="n">
        <v>2001</v>
      </c>
      <c r="K23" s="35" t="n">
        <v>2002</v>
      </c>
      <c r="L23" s="48"/>
      <c r="M23" s="48"/>
      <c r="N23" s="48"/>
      <c r="O23" s="48"/>
      <c r="P23" s="36"/>
      <c r="Q23" s="89"/>
      <c r="R23" s="89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20.1" hidden="false" customHeight="true" outlineLevel="0" collapsed="false">
      <c r="B24" s="71" t="s">
        <v>70</v>
      </c>
      <c r="C24" s="46" t="n">
        <v>64.8832664862289</v>
      </c>
      <c r="D24" s="46" t="n">
        <v>67.4085098074342</v>
      </c>
      <c r="E24" s="46" t="n">
        <v>68.4165672616876</v>
      </c>
      <c r="F24" s="46" t="n">
        <v>70.1915989891869</v>
      </c>
      <c r="G24" s="46" t="n">
        <v>70.5867157159685</v>
      </c>
      <c r="H24" s="46" t="n">
        <v>69.125311762481</v>
      </c>
      <c r="I24" s="46" t="n">
        <v>69.9973729175705</v>
      </c>
      <c r="J24" s="46" t="n">
        <v>70.3670785059457</v>
      </c>
      <c r="K24" s="46" t="n">
        <v>73.3473317220597</v>
      </c>
      <c r="L24" s="46"/>
      <c r="M24" s="46"/>
      <c r="N24" s="49"/>
      <c r="O24" s="46"/>
      <c r="P24" s="72"/>
      <c r="Q24" s="104"/>
      <c r="R24" s="91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customFormat="false" ht="20.1" hidden="false" customHeight="true" outlineLevel="0" collapsed="false">
      <c r="B25" s="71" t="s">
        <v>71</v>
      </c>
      <c r="C25" s="46" t="n">
        <v>7.75855844352275</v>
      </c>
      <c r="D25" s="46" t="n">
        <v>8.27862920816866</v>
      </c>
      <c r="E25" s="46" t="n">
        <v>7.93947930646301</v>
      </c>
      <c r="F25" s="46" t="n">
        <v>7.29265855757698</v>
      </c>
      <c r="G25" s="46" t="n">
        <v>8.75314880449153</v>
      </c>
      <c r="H25" s="46" t="n">
        <v>10.2482704297492</v>
      </c>
      <c r="I25" s="46" t="n">
        <v>10.1987137119661</v>
      </c>
      <c r="J25" s="46" t="n">
        <v>9.57920826465598</v>
      </c>
      <c r="K25" s="46" t="n">
        <v>9.60760836290141</v>
      </c>
      <c r="L25" s="46"/>
      <c r="M25" s="46"/>
      <c r="N25" s="49"/>
      <c r="O25" s="46"/>
      <c r="P25" s="72"/>
      <c r="Q25" s="104"/>
      <c r="R25" s="91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customFormat="false" ht="20.1" hidden="false" customHeight="true" outlineLevel="0" collapsed="false">
      <c r="B26" s="71" t="s">
        <v>72</v>
      </c>
      <c r="C26" s="46" t="n">
        <v>0.277079157764487</v>
      </c>
      <c r="D26" s="46" t="n">
        <v>0.310535991952742</v>
      </c>
      <c r="E26" s="46" t="n">
        <v>0.276054723606502</v>
      </c>
      <c r="F26" s="46" t="n">
        <v>0.290757560497716</v>
      </c>
      <c r="G26" s="46" t="n">
        <v>0.206853837919863</v>
      </c>
      <c r="H26" s="46" t="n">
        <v>0.0874381239367786</v>
      </c>
      <c r="I26" s="46" t="n">
        <v>0.11503831600035</v>
      </c>
      <c r="J26" s="46" t="n">
        <v>0.078270463982076</v>
      </c>
      <c r="K26" s="46" t="n">
        <v>0.0615329094405762</v>
      </c>
      <c r="L26" s="46"/>
      <c r="M26" s="46"/>
      <c r="N26" s="49"/>
      <c r="O26" s="46"/>
      <c r="P26" s="72"/>
      <c r="Q26" s="104"/>
      <c r="R26" s="91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customFormat="false" ht="20.1" hidden="false" customHeight="true" outlineLevel="0" collapsed="false">
      <c r="B27" s="71" t="s">
        <v>73</v>
      </c>
      <c r="C27" s="46" t="n">
        <v>7.7669950877449</v>
      </c>
      <c r="D27" s="46" t="n">
        <v>6.95126344136257</v>
      </c>
      <c r="E27" s="46" t="n">
        <v>5.96703380722417</v>
      </c>
      <c r="F27" s="46" t="n">
        <v>5.79941447916571</v>
      </c>
      <c r="G27" s="46" t="n">
        <v>5.60708017636059</v>
      </c>
      <c r="H27" s="46" t="n">
        <v>5.43378123457326</v>
      </c>
      <c r="I27" s="46" t="n">
        <v>5.22600461265891</v>
      </c>
      <c r="J27" s="46" t="n">
        <v>5.023556525496</v>
      </c>
      <c r="K27" s="46" t="n">
        <v>3.62298173512698</v>
      </c>
      <c r="L27" s="46"/>
      <c r="M27" s="46"/>
      <c r="N27" s="49"/>
      <c r="O27" s="46"/>
      <c r="P27" s="72"/>
      <c r="Q27" s="104"/>
      <c r="R27" s="91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</row>
    <row r="28" customFormat="false" ht="20.1" hidden="false" customHeight="true" outlineLevel="0" collapsed="false">
      <c r="B28" s="71" t="s">
        <v>74</v>
      </c>
      <c r="C28" s="46" t="n">
        <v>12.4580732984771</v>
      </c>
      <c r="D28" s="46" t="n">
        <v>10.6472474808823</v>
      </c>
      <c r="E28" s="46" t="n">
        <v>8.53538081690069</v>
      </c>
      <c r="F28" s="46" t="n">
        <v>8.07949509700693</v>
      </c>
      <c r="G28" s="46" t="n">
        <v>7.64469177787225</v>
      </c>
      <c r="H28" s="46" t="n">
        <v>7.18372483870007</v>
      </c>
      <c r="I28" s="46" t="n">
        <v>6.10576433229751</v>
      </c>
      <c r="J28" s="46" t="n">
        <v>5.50046882676347</v>
      </c>
      <c r="K28" s="46" t="n">
        <v>5.07627372364645</v>
      </c>
      <c r="L28" s="46"/>
      <c r="M28" s="46"/>
      <c r="N28" s="49"/>
      <c r="O28" s="46"/>
      <c r="P28" s="72"/>
      <c r="Q28" s="72"/>
      <c r="R28" s="39"/>
    </row>
    <row r="29" customFormat="false" ht="20.1" hidden="false" customHeight="true" outlineLevel="0" collapsed="false">
      <c r="B29" s="71" t="s">
        <v>61</v>
      </c>
      <c r="C29" s="46" t="n">
        <v>6.8560275262619</v>
      </c>
      <c r="D29" s="46" t="n">
        <v>6.40381407019956</v>
      </c>
      <c r="E29" s="46" t="n">
        <v>8.86548408411806</v>
      </c>
      <c r="F29" s="46" t="n">
        <v>8.3460753165658</v>
      </c>
      <c r="G29" s="46" t="n">
        <v>7.20150968738729</v>
      </c>
      <c r="H29" s="46" t="n">
        <v>7.92147361055975</v>
      </c>
      <c r="I29" s="46" t="n">
        <v>8.35710610950664</v>
      </c>
      <c r="J29" s="46" t="n">
        <v>9.45141741315681</v>
      </c>
      <c r="K29" s="46" t="n">
        <v>8.28427154682495</v>
      </c>
      <c r="L29" s="46"/>
      <c r="M29" s="46"/>
      <c r="N29" s="49"/>
      <c r="O29" s="46"/>
      <c r="P29" s="72"/>
      <c r="Q29" s="72"/>
      <c r="R29" s="39"/>
    </row>
    <row r="30" customFormat="false" ht="23.1" hidden="false" customHeight="true" outlineLevel="0" collapsed="false">
      <c r="B30" s="40" t="s">
        <v>29</v>
      </c>
      <c r="C30" s="41" t="n">
        <v>100</v>
      </c>
      <c r="D30" s="41" t="n">
        <v>100</v>
      </c>
      <c r="E30" s="41" t="n">
        <v>100</v>
      </c>
      <c r="F30" s="41" t="n">
        <v>100</v>
      </c>
      <c r="G30" s="41" t="n">
        <v>100</v>
      </c>
      <c r="H30" s="41" t="n">
        <v>100</v>
      </c>
      <c r="I30" s="41" t="n">
        <v>100</v>
      </c>
      <c r="J30" s="41" t="n">
        <v>100</v>
      </c>
      <c r="K30" s="41" t="n">
        <v>100</v>
      </c>
      <c r="L30" s="48"/>
      <c r="M30" s="48"/>
      <c r="N30" s="48"/>
      <c r="O30" s="48"/>
      <c r="P30" s="42"/>
      <c r="Q30" s="42"/>
      <c r="R30" s="42"/>
    </row>
    <row r="31" customFormat="false" ht="13.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3.5" hidden="false" customHeight="false" outlineLevel="0" collapsed="false">
      <c r="B33" s="43"/>
      <c r="C33" s="77"/>
      <c r="D33" s="77"/>
      <c r="E33" s="77"/>
      <c r="F33" s="77"/>
      <c r="G33" s="77"/>
      <c r="H33" s="77"/>
      <c r="I33" s="77"/>
      <c r="J33" s="77"/>
      <c r="K33" s="77"/>
      <c r="L33" s="21"/>
      <c r="M33" s="21"/>
      <c r="N33" s="21"/>
    </row>
    <row r="34" customFormat="false" ht="24.95" hidden="false" customHeight="true" outlineLevel="0" collapsed="false">
      <c r="B34" s="30" t="s">
        <v>33</v>
      </c>
      <c r="C34" s="30"/>
      <c r="D34" s="30"/>
      <c r="E34" s="30"/>
      <c r="F34" s="30"/>
      <c r="G34" s="30"/>
      <c r="H34" s="30"/>
      <c r="I34" s="30"/>
      <c r="J34" s="30"/>
      <c r="K34" s="30"/>
      <c r="L34" s="31"/>
      <c r="M34" s="31"/>
      <c r="N34" s="31"/>
      <c r="O34" s="31"/>
      <c r="P34" s="76"/>
      <c r="Q34" s="25"/>
      <c r="R34" s="31"/>
    </row>
    <row r="35" customFormat="false" ht="9.9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24.95" hidden="false" customHeight="true" outlineLevel="0" collapsed="false">
      <c r="B36" s="34" t="s">
        <v>23</v>
      </c>
      <c r="C36" s="35"/>
      <c r="D36" s="35" t="n">
        <v>1995</v>
      </c>
      <c r="E36" s="35" t="n">
        <v>1996</v>
      </c>
      <c r="F36" s="35" t="n">
        <v>1997</v>
      </c>
      <c r="G36" s="35" t="n">
        <v>1998</v>
      </c>
      <c r="H36" s="35" t="n">
        <v>1999</v>
      </c>
      <c r="I36" s="35" t="n">
        <v>2000</v>
      </c>
      <c r="J36" s="35" t="n">
        <v>2000</v>
      </c>
      <c r="K36" s="35" t="n">
        <v>2001</v>
      </c>
      <c r="L36" s="48"/>
      <c r="M36" s="48"/>
      <c r="N36" s="48"/>
      <c r="O36" s="48"/>
      <c r="P36" s="36"/>
      <c r="Q36" s="36"/>
      <c r="R36" s="36"/>
    </row>
    <row r="37" customFormat="false" ht="20.1" hidden="false" customHeight="true" outlineLevel="0" collapsed="false">
      <c r="B37" s="71" t="s">
        <v>70</v>
      </c>
      <c r="C37" s="71"/>
      <c r="D37" s="46" t="n">
        <v>13.3574857774636</v>
      </c>
      <c r="E37" s="46" t="n">
        <v>1.74165089840406</v>
      </c>
      <c r="F37" s="46" t="n">
        <v>11.5354005688244</v>
      </c>
      <c r="G37" s="46" t="n">
        <v>16.7931253554432</v>
      </c>
      <c r="H37" s="46" t="n">
        <v>11.0847466826586</v>
      </c>
      <c r="I37" s="46" t="n">
        <v>0.668569826767367</v>
      </c>
      <c r="J37" s="46" t="n">
        <v>19.1926738253523</v>
      </c>
      <c r="K37" s="46" t="n">
        <v>-14.503186027546</v>
      </c>
      <c r="L37" s="46"/>
      <c r="M37" s="46"/>
      <c r="N37" s="49"/>
      <c r="O37" s="46"/>
      <c r="P37" s="72"/>
      <c r="Q37" s="104"/>
      <c r="R37" s="91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customFormat="false" ht="20.1" hidden="false" customHeight="true" outlineLevel="0" collapsed="false">
      <c r="B38" s="71" t="s">
        <v>71</v>
      </c>
      <c r="C38" s="71"/>
      <c r="D38" s="46" t="n">
        <v>16.4248212696535</v>
      </c>
      <c r="E38" s="46" t="n">
        <v>-3.86405131351827</v>
      </c>
      <c r="F38" s="46" t="n">
        <v>-0.142029613446837</v>
      </c>
      <c r="G38" s="46" t="n">
        <v>39.3984266324491</v>
      </c>
      <c r="H38" s="46" t="n">
        <v>32.8087125694071</v>
      </c>
      <c r="I38" s="46" t="n">
        <v>-1.06633793913703</v>
      </c>
      <c r="J38" s="46" t="n">
        <v>11.3643014652115</v>
      </c>
      <c r="K38" s="46" t="n">
        <v>-23.1370155945583</v>
      </c>
      <c r="L38" s="46"/>
      <c r="M38" s="46"/>
      <c r="N38" s="49"/>
      <c r="O38" s="46"/>
      <c r="P38" s="72"/>
      <c r="Q38" s="104"/>
      <c r="R38" s="91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customFormat="false" ht="20.1" hidden="false" customHeight="true" outlineLevel="0" collapsed="false">
      <c r="B39" s="71" t="s">
        <v>72</v>
      </c>
      <c r="C39" s="71"/>
      <c r="D39" s="46" t="n">
        <v>22.2858675289251</v>
      </c>
      <c r="E39" s="46" t="n">
        <v>-10.888148720351</v>
      </c>
      <c r="F39" s="46" t="n">
        <v>14.505068028123</v>
      </c>
      <c r="G39" s="46" t="n">
        <v>-17.3748982211138</v>
      </c>
      <c r="H39" s="46" t="n">
        <v>-52.0512213752456</v>
      </c>
      <c r="I39" s="46" t="n">
        <v>30.7949408467243</v>
      </c>
      <c r="J39" s="46" t="n">
        <v>-19.3290492542073</v>
      </c>
      <c r="K39" s="46" t="n">
        <v>-56.3572320506114</v>
      </c>
      <c r="L39" s="46"/>
      <c r="M39" s="46"/>
      <c r="N39" s="49"/>
      <c r="O39" s="46"/>
      <c r="P39" s="72"/>
      <c r="Q39" s="104"/>
      <c r="R39" s="91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customFormat="false" ht="20.1" hidden="false" customHeight="true" outlineLevel="0" collapsed="false">
      <c r="B40" s="71" t="s">
        <v>73</v>
      </c>
      <c r="C40" s="71"/>
      <c r="D40" s="46" t="n">
        <v>-2.34850381356027</v>
      </c>
      <c r="E40" s="46" t="n">
        <v>-13.9507722281499</v>
      </c>
      <c r="F40" s="46" t="n">
        <v>5.66095352310363</v>
      </c>
      <c r="G40" s="46" t="n">
        <v>12.2876669551365</v>
      </c>
      <c r="H40" s="46" t="n">
        <v>9.92733130595023</v>
      </c>
      <c r="I40" s="46" t="n">
        <v>-4.38700989067914</v>
      </c>
      <c r="J40" s="46" t="n">
        <v>13.9733430946023</v>
      </c>
      <c r="K40" s="46" t="n">
        <v>-43.4355318104364</v>
      </c>
      <c r="L40" s="46"/>
      <c r="M40" s="46"/>
      <c r="N40" s="49"/>
      <c r="O40" s="46"/>
      <c r="P40" s="72"/>
      <c r="Q40" s="104"/>
      <c r="R40" s="91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customFormat="false" ht="20.1" hidden="false" customHeight="true" outlineLevel="0" collapsed="false">
      <c r="B41" s="71" t="s">
        <v>74</v>
      </c>
      <c r="C41" s="71"/>
      <c r="D41" s="46" t="n">
        <v>-6.74875228734555</v>
      </c>
      <c r="E41" s="46" t="n">
        <v>-19.640397402284</v>
      </c>
      <c r="F41" s="46" t="n">
        <v>2.9082504417799</v>
      </c>
      <c r="G41" s="46" t="n">
        <v>9.88924740139754</v>
      </c>
      <c r="H41" s="46" t="n">
        <v>6.59332519794353</v>
      </c>
      <c r="I41" s="46" t="n">
        <v>-15.5033269302481</v>
      </c>
      <c r="J41" s="46" t="n">
        <v>6.81234572972164</v>
      </c>
      <c r="K41" s="46" t="n">
        <v>-32.1652315323014</v>
      </c>
      <c r="L41" s="46"/>
      <c r="M41" s="46"/>
      <c r="N41" s="49"/>
      <c r="O41" s="46"/>
      <c r="P41" s="72"/>
      <c r="Q41" s="104"/>
      <c r="R41" s="91"/>
      <c r="S41" s="67"/>
      <c r="T41" s="67" t="s">
        <v>69</v>
      </c>
      <c r="U41" s="67"/>
      <c r="V41" s="67"/>
      <c r="W41" s="67"/>
      <c r="X41" s="67"/>
      <c r="Y41" s="67"/>
      <c r="Z41" s="67"/>
      <c r="AA41" s="67"/>
      <c r="AB41" s="67"/>
    </row>
    <row r="42" customFormat="false" ht="20.1" hidden="false" customHeight="true" outlineLevel="0" collapsed="false">
      <c r="B42" s="71" t="s">
        <v>61</v>
      </c>
      <c r="C42" s="71"/>
      <c r="D42" s="46" t="n">
        <v>1.91411696437247</v>
      </c>
      <c r="E42" s="46" t="n">
        <v>38.7765117874411</v>
      </c>
      <c r="F42" s="46" t="n">
        <v>2.3454925864739</v>
      </c>
      <c r="G42" s="46" t="n">
        <v>0.212221680406955</v>
      </c>
      <c r="H42" s="46" t="n">
        <v>24.7736075266697</v>
      </c>
      <c r="I42" s="46" t="n">
        <v>4.88157431940182</v>
      </c>
      <c r="J42" s="46" t="n">
        <v>34.0919819947691</v>
      </c>
      <c r="K42" s="46" t="n">
        <v>-19.119139697786</v>
      </c>
      <c r="L42" s="46"/>
      <c r="M42" s="46"/>
      <c r="N42" s="49"/>
      <c r="O42" s="46"/>
      <c r="P42" s="72"/>
      <c r="Q42" s="104"/>
      <c r="R42" s="91"/>
      <c r="S42" s="67" t="s">
        <v>35</v>
      </c>
      <c r="T42" s="67" t="s">
        <v>70</v>
      </c>
      <c r="U42" s="67" t="s">
        <v>71</v>
      </c>
      <c r="V42" s="67" t="s">
        <v>72</v>
      </c>
      <c r="W42" s="67" t="s">
        <v>73</v>
      </c>
      <c r="X42" s="67" t="s">
        <v>74</v>
      </c>
      <c r="Y42" s="67" t="s">
        <v>61</v>
      </c>
      <c r="Z42" s="67"/>
      <c r="AA42" s="67"/>
      <c r="AB42" s="67"/>
    </row>
    <row r="43" customFormat="false" ht="23.1" hidden="false" customHeight="true" outlineLevel="0" collapsed="false">
      <c r="B43" s="50" t="s">
        <v>29</v>
      </c>
      <c r="C43" s="51"/>
      <c r="D43" s="51" t="n">
        <v>9.11091164778904</v>
      </c>
      <c r="E43" s="51" t="n">
        <v>0.24257788581204</v>
      </c>
      <c r="F43" s="51" t="n">
        <v>8.71485113555809</v>
      </c>
      <c r="G43" s="51" t="n">
        <v>16.139363285159</v>
      </c>
      <c r="H43" s="51" t="n">
        <v>13.4332306726043</v>
      </c>
      <c r="I43" s="51" t="n">
        <v>-0.585607946271566</v>
      </c>
      <c r="J43" s="51" t="n">
        <v>18.566440669987</v>
      </c>
      <c r="K43" s="51" t="n">
        <v>-18.408042523323</v>
      </c>
      <c r="L43" s="78"/>
      <c r="M43" s="78"/>
      <c r="N43" s="78"/>
      <c r="O43" s="78"/>
      <c r="P43" s="42"/>
      <c r="Q43" s="92"/>
      <c r="R43" s="92"/>
      <c r="S43" s="67" t="n">
        <v>1994</v>
      </c>
      <c r="T43" s="67" t="n">
        <v>3409.49610443266</v>
      </c>
      <c r="U43" s="67" t="n">
        <v>407.697950824014</v>
      </c>
      <c r="V43" s="67" t="n">
        <v>14.559999213634</v>
      </c>
      <c r="W43" s="67" t="n">
        <v>408.141280933111</v>
      </c>
      <c r="X43" s="67" t="n">
        <v>654.648797450871</v>
      </c>
      <c r="Y43" s="67" t="n">
        <v>360.271614062994</v>
      </c>
      <c r="Z43" s="67"/>
      <c r="AA43" s="67"/>
      <c r="AB43" s="67"/>
    </row>
    <row r="44" customFormat="false" ht="13.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Q44" s="67"/>
      <c r="R44" s="67"/>
      <c r="S44" s="67" t="n">
        <v>1995</v>
      </c>
      <c r="T44" s="67" t="n">
        <v>3864.91906166543</v>
      </c>
      <c r="U44" s="67" t="n">
        <v>474.661610566898</v>
      </c>
      <c r="V44" s="67" t="n">
        <v>17.8048213505971</v>
      </c>
      <c r="W44" s="67" t="n">
        <v>398.556067385683</v>
      </c>
      <c r="X44" s="67" t="n">
        <v>610.468171758825</v>
      </c>
      <c r="Y44" s="67" t="n">
        <v>367.167634145592</v>
      </c>
      <c r="Z44" s="67"/>
      <c r="AA44" s="67"/>
      <c r="AB44" s="67"/>
    </row>
    <row r="45" customFormat="false" ht="6.75" hidden="false" customHeight="true" outlineLevel="0" collapsed="false"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8"/>
      <c r="M45" s="78"/>
      <c r="N45" s="78"/>
      <c r="O45" s="78"/>
      <c r="P45" s="42"/>
      <c r="Q45" s="92"/>
      <c r="R45" s="92"/>
      <c r="S45" s="67" t="n">
        <v>1996</v>
      </c>
      <c r="T45" s="67" t="n">
        <v>3932.23245922551</v>
      </c>
      <c r="U45" s="67" t="n">
        <v>456.320442369021</v>
      </c>
      <c r="V45" s="67" t="n">
        <v>15.8662059225513</v>
      </c>
      <c r="W45" s="67" t="n">
        <v>342.954418223235</v>
      </c>
      <c r="X45" s="67" t="n">
        <v>490.569796810934</v>
      </c>
      <c r="Y45" s="67" t="n">
        <v>509.542435079727</v>
      </c>
      <c r="Z45" s="67"/>
      <c r="AA45" s="67"/>
      <c r="AB45" s="67"/>
    </row>
    <row r="46" customFormat="false" ht="13.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Q46" s="67"/>
      <c r="R46" s="67"/>
      <c r="S46" s="67" t="n">
        <v>1997</v>
      </c>
      <c r="T46" s="67" t="n">
        <v>4385.83122469451</v>
      </c>
      <c r="U46" s="67" t="n">
        <v>455.672332208645</v>
      </c>
      <c r="V46" s="67" t="n">
        <v>18.1676098850994</v>
      </c>
      <c r="W46" s="67" t="n">
        <v>362.368908444282</v>
      </c>
      <c r="X46" s="67" t="n">
        <v>504.836795093927</v>
      </c>
      <c r="Y46" s="67" t="n">
        <v>521.49371511946</v>
      </c>
      <c r="Z46" s="67"/>
      <c r="AA46" s="67"/>
      <c r="AB46" s="67"/>
    </row>
    <row r="47" customFormat="false" ht="12.75" hidden="false" customHeight="false" outlineLevel="0" collapsed="false">
      <c r="Q47" s="67"/>
      <c r="R47" s="67"/>
      <c r="S47" s="67" t="n">
        <v>1998</v>
      </c>
      <c r="T47" s="67" t="n">
        <v>5122.34936013563</v>
      </c>
      <c r="U47" s="67" t="n">
        <v>635.200061698238</v>
      </c>
      <c r="V47" s="67" t="n">
        <v>15.0110061583544</v>
      </c>
      <c r="W47" s="67" t="n">
        <v>406.895593062879</v>
      </c>
      <c r="X47" s="67" t="n">
        <v>554.761354734052</v>
      </c>
      <c r="Y47" s="67" t="n">
        <v>522.600437844903</v>
      </c>
      <c r="Z47" s="67"/>
      <c r="AA47" s="67"/>
      <c r="AB47" s="67"/>
    </row>
    <row r="48" customFormat="false" ht="12.75" hidden="false" customHeight="false" outlineLevel="0" collapsed="false">
      <c r="Q48" s="67"/>
      <c r="R48" s="67"/>
      <c r="S48" s="67" t="n">
        <v>1999</v>
      </c>
      <c r="T48" s="93" t="n">
        <v>5690.14881090745</v>
      </c>
      <c r="U48" s="67" t="n">
        <v>843.601024181509</v>
      </c>
      <c r="V48" s="93" t="n">
        <v>7.19759411221759</v>
      </c>
      <c r="W48" s="67" t="n">
        <v>447.289466655542</v>
      </c>
      <c r="X48" s="93" t="n">
        <v>591.338574924185</v>
      </c>
      <c r="Y48" s="67" t="n">
        <v>652.067419249257</v>
      </c>
      <c r="Z48" s="67"/>
      <c r="AA48" s="67"/>
      <c r="AB48" s="67"/>
    </row>
    <row r="49" customFormat="false" ht="12.75" hidden="false" customHeight="false" outlineLevel="0" collapsed="false">
      <c r="Q49" s="67"/>
      <c r="R49" s="67"/>
      <c r="S49" s="70" t="n">
        <v>2000</v>
      </c>
      <c r="T49" s="94" t="n">
        <v>5728.19142895534</v>
      </c>
      <c r="U49" s="94" t="n">
        <v>834.605386405713</v>
      </c>
      <c r="V49" s="94" t="n">
        <v>9.41408896146231</v>
      </c>
      <c r="W49" s="94" t="n">
        <v>427.666833513398</v>
      </c>
      <c r="X49" s="94" t="n">
        <v>499.661422389018</v>
      </c>
      <c r="Y49" s="67" t="n">
        <v>683.898574932515</v>
      </c>
      <c r="Z49" s="67"/>
      <c r="AA49" s="67"/>
      <c r="AB49" s="67"/>
    </row>
    <row r="50" customFormat="false" ht="12.75" hidden="false" customHeight="false" outlineLevel="0" collapsed="false">
      <c r="Q50" s="67"/>
      <c r="R50" s="67"/>
      <c r="S50" s="70" t="n">
        <v>2001</v>
      </c>
      <c r="T50" s="94" t="n">
        <v>6827.58452600653</v>
      </c>
      <c r="U50" s="94" t="n">
        <v>929.452458561751</v>
      </c>
      <c r="V50" s="94" t="n">
        <v>7.59443506926637</v>
      </c>
      <c r="W50" s="94" t="n">
        <v>487.426187462047</v>
      </c>
      <c r="X50" s="94" t="n">
        <v>533.700085960203</v>
      </c>
      <c r="Y50" s="67" t="n">
        <v>917.05315396099</v>
      </c>
      <c r="Z50" s="67"/>
      <c r="AA50" s="67"/>
      <c r="AB50" s="67"/>
    </row>
    <row r="51" customFormat="false" ht="12.75" hidden="false" customHeight="false" outlineLevel="0" collapsed="false">
      <c r="Q51" s="67"/>
      <c r="R51" s="67"/>
      <c r="S51" s="70" t="n">
        <v>2002</v>
      </c>
      <c r="T51" s="94" t="n">
        <v>4897.42117</v>
      </c>
      <c r="U51" s="94" t="n">
        <v>641.502608</v>
      </c>
      <c r="V51" s="94" t="n">
        <v>4.108569</v>
      </c>
      <c r="W51" s="94" t="n">
        <v>241.90747</v>
      </c>
      <c r="X51" s="94" t="n">
        <v>338.944169</v>
      </c>
      <c r="Y51" s="67" t="n">
        <v>553.143051</v>
      </c>
      <c r="Z51" s="67"/>
      <c r="AA51" s="67"/>
      <c r="AB51" s="67"/>
    </row>
    <row r="52" customFormat="false" ht="12.75" hidden="false" customHeight="false" outlineLevel="0" collapsed="false">
      <c r="Q52" s="67"/>
      <c r="R52" s="67"/>
      <c r="S52" s="67"/>
      <c r="T52" s="94"/>
      <c r="U52" s="94"/>
      <c r="V52" s="94"/>
      <c r="W52" s="94"/>
      <c r="X52" s="94"/>
      <c r="Y52" s="67"/>
      <c r="Z52" s="67"/>
      <c r="AA52" s="67"/>
      <c r="AB52" s="67"/>
    </row>
    <row r="53" customFormat="false" ht="12.75" hidden="false" customHeight="false" outlineLevel="0" collapsed="false">
      <c r="Q53" s="67"/>
      <c r="R53" s="67"/>
      <c r="S53" s="68"/>
      <c r="T53" s="94"/>
      <c r="U53" s="94"/>
      <c r="V53" s="94"/>
      <c r="W53" s="94"/>
      <c r="X53" s="94"/>
      <c r="Y53" s="67"/>
      <c r="Z53" s="67"/>
      <c r="AA53" s="67"/>
      <c r="AB53" s="67"/>
    </row>
    <row r="54" customFormat="false" ht="12.75" hidden="false" customHeight="false" outlineLevel="0" collapsed="false">
      <c r="Q54" s="67"/>
      <c r="R54" s="67"/>
      <c r="S54" s="67"/>
      <c r="T54" s="94"/>
      <c r="U54" s="94"/>
      <c r="V54" s="94"/>
      <c r="W54" s="94"/>
      <c r="X54" s="94"/>
      <c r="Y54" s="67"/>
      <c r="Z54" s="67"/>
      <c r="AA54" s="67"/>
      <c r="AB54" s="67"/>
    </row>
    <row r="55" customFormat="false" ht="12.75" hidden="false" customHeight="false" outlineLevel="0" collapsed="false">
      <c r="Q55" s="67"/>
      <c r="R55" s="67"/>
      <c r="S55" s="67"/>
      <c r="T55" s="94"/>
      <c r="U55" s="94"/>
      <c r="V55" s="94"/>
      <c r="W55" s="94"/>
      <c r="X55" s="94"/>
      <c r="Y55" s="67"/>
      <c r="Z55" s="67"/>
      <c r="AA55" s="67"/>
      <c r="AB55" s="67"/>
    </row>
    <row r="56" customFormat="false" ht="12.75" hidden="false" customHeight="false" outlineLevel="0" collapsed="false">
      <c r="Q56" s="67"/>
      <c r="R56" s="67"/>
      <c r="S56" s="67"/>
      <c r="T56" s="94"/>
      <c r="U56" s="94"/>
      <c r="V56" s="94"/>
      <c r="W56" s="94"/>
      <c r="X56" s="94"/>
      <c r="Y56" s="67"/>
      <c r="Z56" s="67"/>
      <c r="AA56" s="67"/>
      <c r="AB56" s="67"/>
    </row>
    <row r="57" customFormat="false" ht="12.75" hidden="false" customHeight="false" outlineLevel="0" collapsed="false">
      <c r="Q57" s="67"/>
      <c r="R57" s="67"/>
      <c r="S57" s="67"/>
      <c r="T57" s="94"/>
      <c r="U57" s="94"/>
      <c r="V57" s="94"/>
      <c r="W57" s="94"/>
      <c r="X57" s="94"/>
      <c r="Y57" s="67"/>
      <c r="Z57" s="67"/>
      <c r="AA57" s="67"/>
      <c r="AB57" s="67"/>
    </row>
    <row r="58" customFormat="false" ht="12.75" hidden="false" customHeight="false" outlineLevel="0" collapsed="false"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2.75" hidden="false" customHeight="false" outlineLevel="0" collapsed="false"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2.75" hidden="false" customHeight="false" outlineLevel="0" collapsed="false"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2.75" hidden="false" customHeight="false" outlineLevel="0" collapsed="false"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customFormat="false" ht="12.75" hidden="false" customHeight="false" outlineLevel="0" collapsed="false"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customFormat="false" ht="12.75" hidden="false" customHeight="false" outlineLevel="0" collapsed="false"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</row>
    <row r="64" customFormat="false" ht="12.75" hidden="false" customHeight="false" outlineLevel="0" collapsed="false"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customFormat="false" ht="12.75" hidden="false" customHeight="false" outlineLevel="0" collapsed="false"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customFormat="false" ht="12.75" hidden="false" customHeight="false" outlineLevel="0" collapsed="false"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customFormat="false" ht="12.75" hidden="false" customHeight="false" outlineLevel="0" collapsed="false"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customFormat="false" ht="12.75" hidden="false" customHeight="false" outlineLevel="0" collapsed="false"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customFormat="false" ht="12.75" hidden="false" customHeight="false" outlineLevel="0" collapsed="false"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customFormat="false" ht="12.75" hidden="false" customHeight="false" outlineLevel="0" collapsed="false"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customFormat="false" ht="12.75" hidden="false" customHeight="false" outlineLevel="0" collapsed="false"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customFormat="false" ht="12.75" hidden="false" customHeight="false" outlineLevel="0" collapsed="false"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customFormat="false" ht="12.75" hidden="false" customHeight="false" outlineLevel="0" collapsed="false"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2.75" hidden="false" customHeight="false" outlineLevel="0" collapsed="false"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2.75" hidden="false" customHeight="false" outlineLevel="0" collapsed="false"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customFormat="false" ht="12.75" hidden="false" customHeight="false" outlineLevel="0" collapsed="false"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customFormat="false" ht="12.75" hidden="false" customHeight="false" outlineLevel="0" collapsed="false"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customFormat="false" ht="12.75" hidden="false" customHeight="false" outlineLevel="0" collapsed="false"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2.75" hidden="false" customHeight="false" outlineLevel="0" collapsed="false"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customFormat="false" ht="12.75" hidden="false" customHeight="false" outlineLevel="0" collapsed="false"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customFormat="false" ht="12.75" hidden="false" customHeight="false" outlineLevel="0" collapsed="false"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customFormat="false" ht="12.75" hidden="false" customHeight="false" outlineLevel="0" collapsed="false"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customFormat="false" ht="12.75" hidden="false" customHeight="false" outlineLevel="0" collapsed="false"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customFormat="false" ht="12.75" hidden="false" customHeight="false" outlineLevel="0" collapsed="false"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customFormat="false" ht="12.75" hidden="false" customHeight="false" outlineLevel="0" collapsed="false"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customFormat="false" ht="12.75" hidden="false" customHeight="false" outlineLevel="0" collapsed="false"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customFormat="false" ht="12.75" hidden="false" customHeight="false" outlineLevel="0" collapsed="false"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customFormat="false" ht="12.75" hidden="false" customHeight="false" outlineLevel="0" collapsed="false"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customFormat="false" ht="12.75" hidden="false" customHeight="false" outlineLevel="0" collapsed="false"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customFormat="false" ht="12.75" hidden="false" customHeight="false" outlineLevel="0" collapsed="false"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customFormat="false" ht="12.75" hidden="false" customHeight="false" outlineLevel="0" collapsed="false"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customFormat="false" ht="12.75" hidden="false" customHeight="false" outlineLevel="0" collapsed="false"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customFormat="false" ht="12.75" hidden="false" customHeight="false" outlineLevel="0" collapsed="false"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customFormat="false" ht="12.75" hidden="false" customHeight="false" outlineLevel="0" collapsed="false"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customFormat="false" ht="12.75" hidden="false" customHeight="false" outlineLevel="0" collapsed="false"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customFormat="false" ht="12.75" hidden="false" customHeight="false" outlineLevel="0" collapsed="false"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customFormat="false" ht="12.75" hidden="false" customHeight="false" outlineLevel="0" collapsed="false"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customFormat="false" ht="12.75" hidden="false" customHeight="false" outlineLevel="0" collapsed="false"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customFormat="false" ht="12.75" hidden="false" customHeight="false" outlineLevel="0" collapsed="false"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</sheetData>
  <mergeCells count="4">
    <mergeCell ref="B5:J5"/>
    <mergeCell ref="B7:K7"/>
    <mergeCell ref="B21:K21"/>
    <mergeCell ref="B34:K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" customFormat="false" ht="12.75" hidden="false" customHeight="false" outlineLevel="0" collapsed="false">
      <c r="H1" s="6"/>
      <c r="I1" s="26"/>
      <c r="J1" s="6"/>
      <c r="K1" s="6"/>
      <c r="L1" s="6" t="s">
        <v>10</v>
      </c>
      <c r="N1" s="6"/>
    </row>
    <row r="2" customFormat="false" ht="12.75" hidden="false" customHeight="false" outlineLevel="0" collapsed="false">
      <c r="H2" s="6"/>
      <c r="I2" s="26"/>
      <c r="J2" s="6"/>
      <c r="K2" s="6"/>
      <c r="L2" s="6" t="s">
        <v>76</v>
      </c>
      <c r="N2" s="6"/>
    </row>
    <row r="3" customFormat="false" ht="15" hidden="false" customHeight="false" outlineLevel="0" collapsed="false">
      <c r="B3" s="7" t="s">
        <v>12</v>
      </c>
      <c r="H3" s="8"/>
      <c r="I3" s="26"/>
      <c r="J3" s="8"/>
      <c r="K3" s="8"/>
      <c r="L3" s="8" t="s">
        <v>77</v>
      </c>
      <c r="N3" s="8"/>
    </row>
    <row r="4" customFormat="false" ht="23.25" hidden="false" customHeight="true" outlineLevel="0" collapsed="false">
      <c r="B4" s="28" t="s">
        <v>6</v>
      </c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8.75" hidden="fals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8.95" hidden="false" customHeight="true" outlineLevel="0" collapsed="false"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8.95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</row>
    <row r="8" customFormat="false" ht="18.9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18.95" hidden="false" customHeight="true" outlineLevel="0" collapsed="false"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8.9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</row>
    <row r="11" customFormat="false" ht="18.95" hidden="false" customHeight="true" outlineLevel="0" collapsed="false"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18.9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P12" s="5" t="s">
        <v>78</v>
      </c>
    </row>
    <row r="13" customFormat="false" ht="18.95" hidden="false" customHeight="tru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customFormat="false" ht="18.95" hidden="false" customHeight="tru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3"/>
      <c r="L14" s="33"/>
    </row>
    <row r="15" customFormat="false" ht="18.95" hidden="false" customHeight="true" outlineLevel="0" collapsed="false">
      <c r="C15" s="21"/>
      <c r="D15" s="21"/>
      <c r="E15" s="21"/>
      <c r="F15" s="21"/>
    </row>
    <row r="16" customFormat="false" ht="18.95" hidden="false" customHeight="true" outlineLevel="0" collapsed="false">
      <c r="C16" s="21"/>
      <c r="D16" s="21"/>
      <c r="E16" s="21"/>
    </row>
    <row r="17" customFormat="false" ht="18.95" hidden="false" customHeight="true" outlineLevel="0" collapsed="false"/>
    <row r="18" customFormat="false" ht="23.25" hidden="false" customHeight="true" outlineLevel="0" collapsed="false">
      <c r="B18" s="28" t="s">
        <v>79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6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3.5" hidden="false" customHeight="false" outlineLevel="0" collapsed="false"/>
  </sheetData>
  <mergeCells count="2">
    <mergeCell ref="B4:L4"/>
    <mergeCell ref="B18:L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55:48Z</dcterms:created>
  <dc:creator>ssn</dc:creator>
  <dc:description/>
  <dc:language>en-US</dc:language>
  <cp:lastModifiedBy>arodriguez</cp:lastModifiedBy>
  <dcterms:modified xsi:type="dcterms:W3CDTF">2006-07-26T18:16:23Z</dcterms:modified>
  <cp:revision>0</cp:revision>
  <dc:subject/>
  <dc:title/>
</cp:coreProperties>
</file>